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6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千円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_);[RED]\(#,##0\)"/>
    <numFmt numFmtId="167" formatCode="0.00_);[RED]\(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5" min="2" style="2" width="15.63"/>
    <col collapsed="false" customWidth="false" hidden="false" outlineLevel="0" max="16384" min="26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13.5" hidden="false" customHeight="true" outlineLevel="0" collapsed="false">
      <c r="A4" s="7" t="s">
        <v>3</v>
      </c>
      <c r="B4" s="8" t="s">
        <v>4</v>
      </c>
      <c r="C4" s="9"/>
      <c r="D4" s="9"/>
      <c r="E4" s="9"/>
      <c r="F4" s="8" t="s">
        <v>5</v>
      </c>
      <c r="G4" s="9"/>
      <c r="H4" s="9"/>
      <c r="I4" s="9"/>
      <c r="J4" s="8" t="s">
        <v>6</v>
      </c>
      <c r="K4" s="9"/>
      <c r="L4" s="9"/>
      <c r="M4" s="9"/>
      <c r="N4" s="8" t="s">
        <v>7</v>
      </c>
      <c r="O4" s="9"/>
      <c r="P4" s="9"/>
      <c r="Q4" s="9"/>
      <c r="R4" s="8" t="s">
        <v>8</v>
      </c>
      <c r="S4" s="9"/>
      <c r="T4" s="9"/>
      <c r="U4" s="9"/>
      <c r="V4" s="8" t="s">
        <v>9</v>
      </c>
      <c r="W4" s="9"/>
      <c r="X4" s="9"/>
      <c r="Y4" s="9"/>
    </row>
    <row r="5" s="6" customFormat="true" ht="13.5" hidden="false" customHeight="true" outlineLevel="0" collapsed="false">
      <c r="A5" s="10"/>
      <c r="B5" s="11" t="s">
        <v>10</v>
      </c>
      <c r="C5" s="11" t="s">
        <v>11</v>
      </c>
      <c r="D5" s="11" t="s">
        <v>12</v>
      </c>
      <c r="E5" s="11" t="s">
        <v>13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0</v>
      </c>
      <c r="O5" s="11" t="s">
        <v>11</v>
      </c>
      <c r="P5" s="11" t="s">
        <v>12</v>
      </c>
      <c r="Q5" s="11" t="s">
        <v>13</v>
      </c>
      <c r="R5" s="11" t="s">
        <v>10</v>
      </c>
      <c r="S5" s="11" t="s">
        <v>11</v>
      </c>
      <c r="T5" s="11" t="s">
        <v>12</v>
      </c>
      <c r="U5" s="11" t="s">
        <v>13</v>
      </c>
      <c r="V5" s="11" t="s">
        <v>10</v>
      </c>
      <c r="W5" s="11" t="s">
        <v>11</v>
      </c>
      <c r="X5" s="11" t="s">
        <v>12</v>
      </c>
      <c r="Y5" s="11" t="s">
        <v>13</v>
      </c>
    </row>
    <row r="6" s="12" customFormat="true" ht="13.5" hidden="false" customHeight="true" outlineLevel="0" collapsed="false">
      <c r="B6" s="13" t="s">
        <v>14</v>
      </c>
      <c r="C6" s="13" t="s">
        <v>14</v>
      </c>
      <c r="D6" s="13"/>
      <c r="E6" s="13"/>
      <c r="F6" s="13" t="s">
        <v>14</v>
      </c>
      <c r="G6" s="13" t="s">
        <v>14</v>
      </c>
      <c r="H6" s="13"/>
      <c r="I6" s="13"/>
      <c r="J6" s="13" t="s">
        <v>14</v>
      </c>
      <c r="K6" s="13" t="s">
        <v>14</v>
      </c>
      <c r="L6" s="13"/>
      <c r="M6" s="13"/>
      <c r="N6" s="13" t="s">
        <v>14</v>
      </c>
      <c r="O6" s="13" t="s">
        <v>14</v>
      </c>
      <c r="P6" s="13"/>
      <c r="Q6" s="13"/>
      <c r="R6" s="13" t="s">
        <v>14</v>
      </c>
      <c r="S6" s="13" t="s">
        <v>14</v>
      </c>
      <c r="T6" s="13"/>
      <c r="U6" s="13"/>
      <c r="V6" s="13" t="s">
        <v>14</v>
      </c>
      <c r="W6" s="13" t="s">
        <v>14</v>
      </c>
      <c r="X6" s="13"/>
      <c r="Y6" s="13"/>
    </row>
    <row r="7" customFormat="false" ht="13.5" hidden="false" customHeight="true" outlineLevel="0" collapsed="false">
      <c r="A7" s="14" t="s">
        <v>15</v>
      </c>
      <c r="B7" s="15" t="n">
        <v>265578781</v>
      </c>
      <c r="C7" s="15" t="n">
        <v>214635745</v>
      </c>
      <c r="D7" s="16" t="n">
        <v>1.24</v>
      </c>
      <c r="E7" s="17"/>
      <c r="F7" s="15" t="n">
        <v>98003225</v>
      </c>
      <c r="G7" s="15" t="n">
        <v>76819907</v>
      </c>
      <c r="H7" s="16" t="n">
        <v>1.28</v>
      </c>
      <c r="I7" s="17"/>
      <c r="J7" s="15" t="n">
        <v>62968059</v>
      </c>
      <c r="K7" s="15" t="n">
        <v>52245607</v>
      </c>
      <c r="L7" s="16" t="n">
        <v>1.21</v>
      </c>
      <c r="M7" s="17"/>
      <c r="N7" s="15" t="n">
        <v>73694551</v>
      </c>
      <c r="O7" s="15" t="n">
        <v>62283463</v>
      </c>
      <c r="P7" s="16" t="n">
        <v>1.18</v>
      </c>
      <c r="Q7" s="17"/>
      <c r="R7" s="15" t="n">
        <v>14658873</v>
      </c>
      <c r="S7" s="15" t="n">
        <v>12423485</v>
      </c>
      <c r="T7" s="16" t="n">
        <v>1.18</v>
      </c>
      <c r="U7" s="17"/>
      <c r="V7" s="15" t="n">
        <v>16254073</v>
      </c>
      <c r="W7" s="15" t="n">
        <v>10863283</v>
      </c>
      <c r="X7" s="16" t="n">
        <v>1.5</v>
      </c>
      <c r="Y7" s="17"/>
    </row>
    <row r="8" customFormat="false" ht="13.5" hidden="false" customHeight="true" outlineLevel="0" collapsed="false">
      <c r="A8" s="18" t="s">
        <v>16</v>
      </c>
      <c r="B8" s="19" t="n">
        <v>14964824</v>
      </c>
      <c r="C8" s="19" t="n">
        <v>14245073</v>
      </c>
      <c r="D8" s="20" t="n">
        <v>1.05</v>
      </c>
      <c r="E8" s="17" t="n">
        <v>42</v>
      </c>
      <c r="F8" s="19" t="n">
        <v>5720457</v>
      </c>
      <c r="G8" s="19" t="n">
        <v>5161086</v>
      </c>
      <c r="H8" s="20" t="n">
        <v>1.14</v>
      </c>
      <c r="I8" s="17" t="n">
        <v>21</v>
      </c>
      <c r="J8" s="19" t="n">
        <v>3308233</v>
      </c>
      <c r="K8" s="19" t="n">
        <v>3465180</v>
      </c>
      <c r="L8" s="20" t="n">
        <v>0.95</v>
      </c>
      <c r="M8" s="17" t="n">
        <v>42</v>
      </c>
      <c r="N8" s="19" t="n">
        <v>4632485</v>
      </c>
      <c r="O8" s="19" t="n">
        <v>4557240</v>
      </c>
      <c r="P8" s="20" t="n">
        <v>1.02</v>
      </c>
      <c r="Q8" s="17" t="n">
        <v>36</v>
      </c>
      <c r="R8" s="19" t="n">
        <v>504700</v>
      </c>
      <c r="S8" s="19" t="n">
        <v>343602</v>
      </c>
      <c r="T8" s="20" t="n">
        <v>1.47</v>
      </c>
      <c r="U8" s="17" t="n">
        <v>8</v>
      </c>
      <c r="V8" s="19" t="n">
        <v>798949</v>
      </c>
      <c r="W8" s="19" t="n">
        <v>717965</v>
      </c>
      <c r="X8" s="20" t="n">
        <v>1.11</v>
      </c>
      <c r="Y8" s="17" t="n">
        <v>43</v>
      </c>
    </row>
    <row r="9" customFormat="false" ht="13.5" hidden="false" customHeight="true" outlineLevel="0" collapsed="false">
      <c r="A9" s="18" t="s">
        <v>17</v>
      </c>
      <c r="B9" s="19" t="n">
        <v>3882825</v>
      </c>
      <c r="C9" s="19" t="n">
        <v>3606863</v>
      </c>
      <c r="D9" s="20" t="n">
        <v>1.08</v>
      </c>
      <c r="E9" s="17" t="n">
        <v>34</v>
      </c>
      <c r="F9" s="19" t="n">
        <v>1562976</v>
      </c>
      <c r="G9" s="19" t="n">
        <v>1543695</v>
      </c>
      <c r="H9" s="20" t="n">
        <v>1.01</v>
      </c>
      <c r="I9" s="17" t="n">
        <v>43</v>
      </c>
      <c r="J9" s="19" t="n">
        <v>829163</v>
      </c>
      <c r="K9" s="19" t="n">
        <v>951538</v>
      </c>
      <c r="L9" s="20" t="n">
        <v>0.87</v>
      </c>
      <c r="M9" s="17" t="n">
        <v>45</v>
      </c>
      <c r="N9" s="19" t="n">
        <v>997642</v>
      </c>
      <c r="O9" s="19" t="n">
        <v>777547</v>
      </c>
      <c r="P9" s="20" t="n">
        <v>1.28</v>
      </c>
      <c r="Q9" s="17" t="n">
        <v>8</v>
      </c>
      <c r="R9" s="19" t="n">
        <v>177112</v>
      </c>
      <c r="S9" s="19" t="n">
        <v>149050</v>
      </c>
      <c r="T9" s="20" t="n">
        <v>1.19</v>
      </c>
      <c r="U9" s="17" t="n">
        <v>11</v>
      </c>
      <c r="V9" s="19" t="n">
        <v>315932</v>
      </c>
      <c r="W9" s="19" t="n">
        <v>185033</v>
      </c>
      <c r="X9" s="20" t="n">
        <v>1.71</v>
      </c>
      <c r="Y9" s="17" t="n">
        <v>14</v>
      </c>
    </row>
    <row r="10" customFormat="false" ht="13.5" hidden="false" customHeight="true" outlineLevel="0" collapsed="false">
      <c r="A10" s="18" t="s">
        <v>18</v>
      </c>
      <c r="B10" s="19" t="n">
        <v>4600970</v>
      </c>
      <c r="C10" s="19" t="n">
        <v>3969141</v>
      </c>
      <c r="D10" s="20" t="n">
        <v>1.16</v>
      </c>
      <c r="E10" s="17" t="n">
        <v>14</v>
      </c>
      <c r="F10" s="19" t="n">
        <v>1746468</v>
      </c>
      <c r="G10" s="19" t="n">
        <v>1578926</v>
      </c>
      <c r="H10" s="20" t="n">
        <v>1.11</v>
      </c>
      <c r="I10" s="17" t="n">
        <v>32</v>
      </c>
      <c r="J10" s="19" t="n">
        <v>990604</v>
      </c>
      <c r="K10" s="19" t="n">
        <v>991685</v>
      </c>
      <c r="L10" s="20" t="n">
        <v>1</v>
      </c>
      <c r="M10" s="17" t="n">
        <v>33</v>
      </c>
      <c r="N10" s="19" t="n">
        <v>1349825</v>
      </c>
      <c r="O10" s="19" t="n">
        <v>1016828</v>
      </c>
      <c r="P10" s="20" t="n">
        <v>1.33</v>
      </c>
      <c r="Q10" s="17" t="n">
        <v>5</v>
      </c>
      <c r="R10" s="19" t="n">
        <v>189493</v>
      </c>
      <c r="S10" s="19" t="n">
        <v>175564</v>
      </c>
      <c r="T10" s="20" t="n">
        <v>1.08</v>
      </c>
      <c r="U10" s="17" t="n">
        <v>18</v>
      </c>
      <c r="V10" s="19" t="n">
        <v>324580</v>
      </c>
      <c r="W10" s="19" t="n">
        <v>206138</v>
      </c>
      <c r="X10" s="20" t="n">
        <v>1.57</v>
      </c>
      <c r="Y10" s="17" t="n">
        <v>24</v>
      </c>
    </row>
    <row r="11" customFormat="false" ht="13.5" hidden="false" customHeight="true" outlineLevel="0" collapsed="false">
      <c r="A11" s="18" t="s">
        <v>19</v>
      </c>
      <c r="B11" s="19" t="n">
        <v>4365446</v>
      </c>
      <c r="C11" s="19" t="n">
        <v>4123396</v>
      </c>
      <c r="D11" s="20" t="n">
        <v>1.06</v>
      </c>
      <c r="E11" s="17" t="n">
        <v>41</v>
      </c>
      <c r="F11" s="19" t="n">
        <v>1672327</v>
      </c>
      <c r="G11" s="19" t="n">
        <v>1585130</v>
      </c>
      <c r="H11" s="20" t="n">
        <v>1.06</v>
      </c>
      <c r="I11" s="17" t="n">
        <v>38</v>
      </c>
      <c r="J11" s="19" t="n">
        <v>986442</v>
      </c>
      <c r="K11" s="19" t="n">
        <v>1022308</v>
      </c>
      <c r="L11" s="20" t="n">
        <v>0.97</v>
      </c>
      <c r="M11" s="17" t="n">
        <v>40</v>
      </c>
      <c r="N11" s="19" t="n">
        <v>1184724</v>
      </c>
      <c r="O11" s="19" t="n">
        <v>1088647</v>
      </c>
      <c r="P11" s="20" t="n">
        <v>1.09</v>
      </c>
      <c r="Q11" s="17" t="n">
        <v>29</v>
      </c>
      <c r="R11" s="19" t="n">
        <v>260496</v>
      </c>
      <c r="S11" s="19" t="n">
        <v>234304</v>
      </c>
      <c r="T11" s="20" t="n">
        <v>1.11</v>
      </c>
      <c r="U11" s="17" t="n">
        <v>15</v>
      </c>
      <c r="V11" s="19" t="n">
        <v>261457</v>
      </c>
      <c r="W11" s="19" t="n">
        <v>193007</v>
      </c>
      <c r="X11" s="20" t="n">
        <v>1.36</v>
      </c>
      <c r="Y11" s="17" t="n">
        <v>35</v>
      </c>
    </row>
    <row r="12" customFormat="false" ht="13.5" hidden="false" customHeight="true" outlineLevel="0" collapsed="false">
      <c r="A12" s="18" t="s">
        <v>20</v>
      </c>
      <c r="B12" s="19" t="n">
        <v>4255555</v>
      </c>
      <c r="C12" s="19" t="n">
        <v>3876116</v>
      </c>
      <c r="D12" s="20" t="n">
        <v>1.1</v>
      </c>
      <c r="E12" s="17" t="n">
        <v>31</v>
      </c>
      <c r="F12" s="19" t="n">
        <v>1493598</v>
      </c>
      <c r="G12" s="19" t="n">
        <v>1381749</v>
      </c>
      <c r="H12" s="20" t="n">
        <v>1.08</v>
      </c>
      <c r="I12" s="17" t="n">
        <v>37</v>
      </c>
      <c r="J12" s="19" t="n">
        <v>934728</v>
      </c>
      <c r="K12" s="19" t="n">
        <v>931934</v>
      </c>
      <c r="L12" s="20" t="n">
        <v>1</v>
      </c>
      <c r="M12" s="17" t="n">
        <v>33</v>
      </c>
      <c r="N12" s="19" t="n">
        <v>1354549</v>
      </c>
      <c r="O12" s="19" t="n">
        <v>1188144</v>
      </c>
      <c r="P12" s="20" t="n">
        <v>1.14</v>
      </c>
      <c r="Q12" s="17" t="n">
        <v>19</v>
      </c>
      <c r="R12" s="19" t="n">
        <v>206232</v>
      </c>
      <c r="S12" s="19" t="n">
        <v>193202</v>
      </c>
      <c r="T12" s="20" t="n">
        <v>1.07</v>
      </c>
      <c r="U12" s="17" t="n">
        <v>20</v>
      </c>
      <c r="V12" s="19" t="n">
        <v>266448</v>
      </c>
      <c r="W12" s="19" t="n">
        <v>181087</v>
      </c>
      <c r="X12" s="20" t="n">
        <v>1.47</v>
      </c>
      <c r="Y12" s="17" t="n">
        <v>29</v>
      </c>
    </row>
    <row r="13" customFormat="false" ht="13.5" hidden="false" customHeight="true" outlineLevel="0" collapsed="false">
      <c r="A13" s="18" t="s">
        <v>21</v>
      </c>
      <c r="B13" s="19" t="n">
        <v>4168033</v>
      </c>
      <c r="C13" s="19" t="n">
        <v>3716992</v>
      </c>
      <c r="D13" s="20" t="n">
        <v>1.12</v>
      </c>
      <c r="E13" s="17" t="n">
        <v>25</v>
      </c>
      <c r="F13" s="19" t="n">
        <v>1482031</v>
      </c>
      <c r="G13" s="19" t="n">
        <v>1301687</v>
      </c>
      <c r="H13" s="20" t="n">
        <v>1.14</v>
      </c>
      <c r="I13" s="17" t="n">
        <v>21</v>
      </c>
      <c r="J13" s="19" t="n">
        <v>900056</v>
      </c>
      <c r="K13" s="19" t="n">
        <v>853930</v>
      </c>
      <c r="L13" s="20" t="n">
        <v>1.05</v>
      </c>
      <c r="M13" s="17" t="n">
        <v>20</v>
      </c>
      <c r="N13" s="19" t="n">
        <v>1302878</v>
      </c>
      <c r="O13" s="19" t="n">
        <v>1168688</v>
      </c>
      <c r="P13" s="20" t="n">
        <v>1.11</v>
      </c>
      <c r="Q13" s="17" t="n">
        <v>25</v>
      </c>
      <c r="R13" s="19" t="n">
        <v>238473</v>
      </c>
      <c r="S13" s="19" t="n">
        <v>226624</v>
      </c>
      <c r="T13" s="20" t="n">
        <v>1.05</v>
      </c>
      <c r="U13" s="17" t="n">
        <v>23</v>
      </c>
      <c r="V13" s="19" t="n">
        <v>244595</v>
      </c>
      <c r="W13" s="19" t="n">
        <v>166063</v>
      </c>
      <c r="X13" s="20" t="n">
        <v>1.47</v>
      </c>
      <c r="Y13" s="17" t="n">
        <v>29</v>
      </c>
    </row>
    <row r="14" customFormat="false" ht="13.5" hidden="false" customHeight="true" outlineLevel="0" collapsed="false">
      <c r="A14" s="18" t="s">
        <v>22</v>
      </c>
      <c r="B14" s="19" t="n">
        <v>6157916</v>
      </c>
      <c r="C14" s="19" t="n">
        <v>5621894</v>
      </c>
      <c r="D14" s="20" t="n">
        <v>1.1</v>
      </c>
      <c r="E14" s="17" t="n">
        <v>31</v>
      </c>
      <c r="F14" s="19" t="n">
        <v>2337824</v>
      </c>
      <c r="G14" s="19" t="n">
        <v>2057127</v>
      </c>
      <c r="H14" s="20" t="n">
        <v>1.14</v>
      </c>
      <c r="I14" s="17" t="n">
        <v>21</v>
      </c>
      <c r="J14" s="19" t="n">
        <v>1380027</v>
      </c>
      <c r="K14" s="19" t="n">
        <v>1319555</v>
      </c>
      <c r="L14" s="20" t="n">
        <v>1.05</v>
      </c>
      <c r="M14" s="17" t="n">
        <v>20</v>
      </c>
      <c r="N14" s="19" t="n">
        <v>1802412</v>
      </c>
      <c r="O14" s="19" t="n">
        <v>1703897</v>
      </c>
      <c r="P14" s="20" t="n">
        <v>1.06</v>
      </c>
      <c r="Q14" s="17" t="n">
        <v>32</v>
      </c>
      <c r="R14" s="19" t="n">
        <v>281823</v>
      </c>
      <c r="S14" s="19" t="n">
        <v>312303</v>
      </c>
      <c r="T14" s="20" t="n">
        <v>0.92</v>
      </c>
      <c r="U14" s="17" t="n">
        <v>41</v>
      </c>
      <c r="V14" s="19" t="n">
        <v>355830</v>
      </c>
      <c r="W14" s="19" t="n">
        <v>229012</v>
      </c>
      <c r="X14" s="20" t="n">
        <v>1.55</v>
      </c>
      <c r="Y14" s="17" t="n">
        <v>25</v>
      </c>
    </row>
    <row r="15" customFormat="false" ht="13.5" hidden="false" customHeight="true" outlineLevel="0" collapsed="false">
      <c r="A15" s="18" t="s">
        <v>23</v>
      </c>
      <c r="B15" s="19" t="n">
        <v>4988799</v>
      </c>
      <c r="C15" s="19" t="n">
        <v>4798686</v>
      </c>
      <c r="D15" s="20" t="n">
        <v>1.04</v>
      </c>
      <c r="E15" s="17" t="n">
        <v>43</v>
      </c>
      <c r="F15" s="19" t="n">
        <v>1864415</v>
      </c>
      <c r="G15" s="19" t="n">
        <v>1832948</v>
      </c>
      <c r="H15" s="20" t="n">
        <v>1.01</v>
      </c>
      <c r="I15" s="17" t="n">
        <v>43</v>
      </c>
      <c r="J15" s="19" t="n">
        <v>1150227</v>
      </c>
      <c r="K15" s="19" t="n">
        <v>1205249</v>
      </c>
      <c r="L15" s="20" t="n">
        <v>0.95</v>
      </c>
      <c r="M15" s="17" t="n">
        <v>42</v>
      </c>
      <c r="N15" s="19" t="n">
        <v>1303221</v>
      </c>
      <c r="O15" s="19" t="n">
        <v>1257423</v>
      </c>
      <c r="P15" s="20" t="n">
        <v>1.04</v>
      </c>
      <c r="Q15" s="17" t="n">
        <v>35</v>
      </c>
      <c r="R15" s="19" t="n">
        <v>321910</v>
      </c>
      <c r="S15" s="19" t="n">
        <v>317976</v>
      </c>
      <c r="T15" s="20" t="n">
        <v>1.01</v>
      </c>
      <c r="U15" s="17" t="n">
        <v>26</v>
      </c>
      <c r="V15" s="19" t="n">
        <v>349026</v>
      </c>
      <c r="W15" s="19" t="n">
        <v>185090</v>
      </c>
      <c r="X15" s="20" t="n">
        <v>1.89</v>
      </c>
      <c r="Y15" s="17" t="n">
        <v>8</v>
      </c>
    </row>
    <row r="16" customFormat="false" ht="13.5" hidden="false" customHeight="true" outlineLevel="0" collapsed="false">
      <c r="A16" s="18" t="s">
        <v>24</v>
      </c>
      <c r="B16" s="19" t="n">
        <v>4171427</v>
      </c>
      <c r="C16" s="19" t="n">
        <v>3706407</v>
      </c>
      <c r="D16" s="20" t="n">
        <v>1.13</v>
      </c>
      <c r="E16" s="17" t="n">
        <v>22</v>
      </c>
      <c r="F16" s="19" t="n">
        <v>1506818</v>
      </c>
      <c r="G16" s="19" t="n">
        <v>1385044</v>
      </c>
      <c r="H16" s="20" t="n">
        <v>1.09</v>
      </c>
      <c r="I16" s="17" t="n">
        <v>35</v>
      </c>
      <c r="J16" s="19" t="n">
        <v>901823</v>
      </c>
      <c r="K16" s="19" t="n">
        <v>899522</v>
      </c>
      <c r="L16" s="20" t="n">
        <v>1</v>
      </c>
      <c r="M16" s="17" t="n">
        <v>33</v>
      </c>
      <c r="N16" s="19" t="n">
        <v>1154539</v>
      </c>
      <c r="O16" s="19" t="n">
        <v>995758</v>
      </c>
      <c r="P16" s="20" t="n">
        <v>1.16</v>
      </c>
      <c r="Q16" s="17" t="n">
        <v>17</v>
      </c>
      <c r="R16" s="19" t="n">
        <v>288211</v>
      </c>
      <c r="S16" s="19" t="n">
        <v>269155</v>
      </c>
      <c r="T16" s="20" t="n">
        <v>1.07</v>
      </c>
      <c r="U16" s="17" t="n">
        <v>20</v>
      </c>
      <c r="V16" s="19" t="n">
        <v>320036</v>
      </c>
      <c r="W16" s="19" t="n">
        <v>156928</v>
      </c>
      <c r="X16" s="20" t="n">
        <v>2.04</v>
      </c>
      <c r="Y16" s="17" t="n">
        <v>4</v>
      </c>
    </row>
    <row r="17" customFormat="false" ht="13.5" hidden="false" customHeight="true" outlineLevel="0" collapsed="false">
      <c r="A17" s="18" t="s">
        <v>25</v>
      </c>
      <c r="B17" s="19" t="n">
        <v>4285199</v>
      </c>
      <c r="C17" s="19" t="n">
        <v>3859823</v>
      </c>
      <c r="D17" s="20" t="n">
        <v>1.11</v>
      </c>
      <c r="E17" s="17" t="n">
        <v>28</v>
      </c>
      <c r="F17" s="19" t="n">
        <v>1506198</v>
      </c>
      <c r="G17" s="19" t="n">
        <v>1298860</v>
      </c>
      <c r="H17" s="20" t="n">
        <v>1.16</v>
      </c>
      <c r="I17" s="17" t="n">
        <v>15</v>
      </c>
      <c r="J17" s="19" t="n">
        <v>1071993</v>
      </c>
      <c r="K17" s="19" t="n">
        <v>977409</v>
      </c>
      <c r="L17" s="20" t="n">
        <v>1.1</v>
      </c>
      <c r="M17" s="17" t="n">
        <v>9</v>
      </c>
      <c r="N17" s="19" t="n">
        <v>1208564</v>
      </c>
      <c r="O17" s="19" t="n">
        <v>1206071</v>
      </c>
      <c r="P17" s="20" t="n">
        <v>1</v>
      </c>
      <c r="Q17" s="17" t="n">
        <v>37</v>
      </c>
      <c r="R17" s="19" t="n">
        <v>186640</v>
      </c>
      <c r="S17" s="19" t="n">
        <v>189690</v>
      </c>
      <c r="T17" s="20" t="n">
        <v>0.98</v>
      </c>
      <c r="U17" s="17" t="n">
        <v>34</v>
      </c>
      <c r="V17" s="19" t="n">
        <v>311804</v>
      </c>
      <c r="W17" s="19" t="n">
        <v>187793</v>
      </c>
      <c r="X17" s="20" t="n">
        <v>1.66</v>
      </c>
      <c r="Y17" s="17" t="n">
        <v>18</v>
      </c>
    </row>
    <row r="18" customFormat="false" ht="13.5" hidden="false" customHeight="true" outlineLevel="0" collapsed="false">
      <c r="A18" s="18" t="s">
        <v>26</v>
      </c>
      <c r="B18" s="19" t="n">
        <v>5658514</v>
      </c>
      <c r="C18" s="19" t="n">
        <v>4979477</v>
      </c>
      <c r="D18" s="20" t="n">
        <v>1.14</v>
      </c>
      <c r="E18" s="17" t="n">
        <v>18</v>
      </c>
      <c r="F18" s="19" t="n">
        <v>2099379</v>
      </c>
      <c r="G18" s="19" t="n">
        <v>1855713</v>
      </c>
      <c r="H18" s="20" t="n">
        <v>1.13</v>
      </c>
      <c r="I18" s="17" t="n">
        <v>27</v>
      </c>
      <c r="J18" s="19" t="n">
        <v>1408465</v>
      </c>
      <c r="K18" s="19" t="n">
        <v>1374851</v>
      </c>
      <c r="L18" s="20" t="n">
        <v>1.02</v>
      </c>
      <c r="M18" s="17" t="n">
        <v>27</v>
      </c>
      <c r="N18" s="19" t="n">
        <v>1553770</v>
      </c>
      <c r="O18" s="19" t="n">
        <v>1270810</v>
      </c>
      <c r="P18" s="20" t="n">
        <v>1.22</v>
      </c>
      <c r="Q18" s="17" t="n">
        <v>15</v>
      </c>
      <c r="R18" s="19" t="n">
        <v>261954</v>
      </c>
      <c r="S18" s="19" t="n">
        <v>261706</v>
      </c>
      <c r="T18" s="20" t="n">
        <v>1</v>
      </c>
      <c r="U18" s="17" t="n">
        <v>28</v>
      </c>
      <c r="V18" s="19" t="n">
        <v>334946</v>
      </c>
      <c r="W18" s="19" t="n">
        <v>216397</v>
      </c>
      <c r="X18" s="20" t="n">
        <v>1.55</v>
      </c>
      <c r="Y18" s="17" t="n">
        <v>25</v>
      </c>
    </row>
    <row r="19" customFormat="false" ht="13.5" hidden="false" customHeight="true" outlineLevel="0" collapsed="false">
      <c r="A19" s="18" t="s">
        <v>27</v>
      </c>
      <c r="B19" s="19" t="n">
        <v>5711515</v>
      </c>
      <c r="C19" s="19" t="n">
        <v>5007930</v>
      </c>
      <c r="D19" s="20" t="n">
        <v>1.14</v>
      </c>
      <c r="E19" s="17" t="n">
        <v>18</v>
      </c>
      <c r="F19" s="19" t="n">
        <v>1869895</v>
      </c>
      <c r="G19" s="19" t="n">
        <v>1838629</v>
      </c>
      <c r="H19" s="20" t="n">
        <v>1.02</v>
      </c>
      <c r="I19" s="17" t="n">
        <v>42</v>
      </c>
      <c r="J19" s="19" t="n">
        <v>1304727</v>
      </c>
      <c r="K19" s="19" t="n">
        <v>1316805</v>
      </c>
      <c r="L19" s="20" t="n">
        <v>0.99</v>
      </c>
      <c r="M19" s="17" t="n">
        <v>37</v>
      </c>
      <c r="N19" s="19" t="n">
        <v>1455735</v>
      </c>
      <c r="O19" s="19" t="n">
        <v>1301263</v>
      </c>
      <c r="P19" s="20" t="n">
        <v>1.12</v>
      </c>
      <c r="Q19" s="17" t="n">
        <v>22</v>
      </c>
      <c r="R19" s="19" t="n">
        <v>563266</v>
      </c>
      <c r="S19" s="19" t="n">
        <v>340631</v>
      </c>
      <c r="T19" s="20" t="n">
        <v>1.65</v>
      </c>
      <c r="U19" s="17" t="n">
        <v>7</v>
      </c>
      <c r="V19" s="19" t="n">
        <v>517892</v>
      </c>
      <c r="W19" s="19" t="n">
        <v>210602</v>
      </c>
      <c r="X19" s="20" t="n">
        <v>2.46</v>
      </c>
      <c r="Y19" s="17" t="n">
        <v>2</v>
      </c>
    </row>
    <row r="20" customFormat="false" ht="13.5" hidden="false" customHeight="true" outlineLevel="0" collapsed="false">
      <c r="A20" s="18" t="s">
        <v>28</v>
      </c>
      <c r="B20" s="19" t="n">
        <v>38803424</v>
      </c>
      <c r="C20" s="19" t="n">
        <v>17054262</v>
      </c>
      <c r="D20" s="20" t="n">
        <v>2.28</v>
      </c>
      <c r="E20" s="17" t="n">
        <v>1</v>
      </c>
      <c r="F20" s="19" t="n">
        <v>14949169</v>
      </c>
      <c r="G20" s="19" t="n">
        <v>5451394</v>
      </c>
      <c r="H20" s="20" t="n">
        <v>2.74</v>
      </c>
      <c r="I20" s="17" t="n">
        <v>1</v>
      </c>
      <c r="J20" s="19" t="n">
        <v>11446939</v>
      </c>
      <c r="K20" s="19" t="n">
        <v>3837586</v>
      </c>
      <c r="L20" s="20" t="n">
        <v>2.98</v>
      </c>
      <c r="M20" s="17" t="n">
        <v>1</v>
      </c>
      <c r="N20" s="19" t="n">
        <v>9631220</v>
      </c>
      <c r="O20" s="19" t="n">
        <v>6052804</v>
      </c>
      <c r="P20" s="20" t="n">
        <v>1.59</v>
      </c>
      <c r="Q20" s="17" t="n">
        <v>2</v>
      </c>
      <c r="R20" s="19" t="n">
        <v>1037892</v>
      </c>
      <c r="S20" s="19" t="n">
        <v>754165</v>
      </c>
      <c r="T20" s="20" t="n">
        <v>1.38</v>
      </c>
      <c r="U20" s="17" t="n">
        <v>9</v>
      </c>
      <c r="V20" s="19" t="n">
        <v>1738204</v>
      </c>
      <c r="W20" s="19" t="n">
        <v>958313</v>
      </c>
      <c r="X20" s="20" t="n">
        <v>1.74</v>
      </c>
      <c r="Y20" s="17" t="n">
        <v>13</v>
      </c>
    </row>
    <row r="21" customFormat="false" ht="13.5" hidden="false" customHeight="true" outlineLevel="0" collapsed="false">
      <c r="A21" s="18" t="s">
        <v>29</v>
      </c>
      <c r="B21" s="19" t="n">
        <v>8602309</v>
      </c>
      <c r="C21" s="19" t="n">
        <v>5806464</v>
      </c>
      <c r="D21" s="20" t="n">
        <v>1.48</v>
      </c>
      <c r="E21" s="17" t="n">
        <v>2</v>
      </c>
      <c r="F21" s="19" t="n">
        <v>3150302</v>
      </c>
      <c r="G21" s="19" t="n">
        <v>2315077</v>
      </c>
      <c r="H21" s="20" t="n">
        <v>1.36</v>
      </c>
      <c r="I21" s="17" t="n">
        <v>3</v>
      </c>
      <c r="J21" s="19" t="n">
        <v>1925546</v>
      </c>
      <c r="K21" s="19" t="n">
        <v>1409963</v>
      </c>
      <c r="L21" s="20" t="n">
        <v>1.29</v>
      </c>
      <c r="M21" s="17" t="n">
        <v>3</v>
      </c>
      <c r="N21" s="19" t="n">
        <v>2536993</v>
      </c>
      <c r="O21" s="19" t="n">
        <v>1448000</v>
      </c>
      <c r="P21" s="20" t="n">
        <v>1.75</v>
      </c>
      <c r="Q21" s="17" t="n">
        <v>1</v>
      </c>
      <c r="R21" s="19" t="n">
        <v>312378</v>
      </c>
      <c r="S21" s="19" t="n">
        <v>269772</v>
      </c>
      <c r="T21" s="20" t="n">
        <v>1.16</v>
      </c>
      <c r="U21" s="17" t="n">
        <v>13</v>
      </c>
      <c r="V21" s="19" t="n">
        <v>677090</v>
      </c>
      <c r="W21" s="19" t="n">
        <v>363652</v>
      </c>
      <c r="X21" s="20" t="n">
        <v>1.86</v>
      </c>
      <c r="Y21" s="17" t="n">
        <v>9</v>
      </c>
    </row>
    <row r="22" customFormat="false" ht="13.5" hidden="false" customHeight="true" outlineLevel="0" collapsed="false">
      <c r="A22" s="18" t="s">
        <v>30</v>
      </c>
      <c r="B22" s="19" t="n">
        <v>7728394</v>
      </c>
      <c r="C22" s="19" t="n">
        <v>6603497</v>
      </c>
      <c r="D22" s="20" t="n">
        <v>1.17</v>
      </c>
      <c r="E22" s="17" t="n">
        <v>11</v>
      </c>
      <c r="F22" s="19" t="n">
        <v>2769599</v>
      </c>
      <c r="G22" s="19" t="n">
        <v>2384218</v>
      </c>
      <c r="H22" s="20" t="n">
        <v>1.16</v>
      </c>
      <c r="I22" s="17" t="n">
        <v>15</v>
      </c>
      <c r="J22" s="19" t="n">
        <v>1725734</v>
      </c>
      <c r="K22" s="19" t="n">
        <v>1610891</v>
      </c>
      <c r="L22" s="20" t="n">
        <v>1.07</v>
      </c>
      <c r="M22" s="17" t="n">
        <v>17</v>
      </c>
      <c r="N22" s="19" t="n">
        <v>2276610</v>
      </c>
      <c r="O22" s="19" t="n">
        <v>1915480</v>
      </c>
      <c r="P22" s="20" t="n">
        <v>1.19</v>
      </c>
      <c r="Q22" s="17" t="n">
        <v>16</v>
      </c>
      <c r="R22" s="19" t="n">
        <v>424878</v>
      </c>
      <c r="S22" s="19" t="n">
        <v>429551</v>
      </c>
      <c r="T22" s="20" t="n">
        <v>0.99</v>
      </c>
      <c r="U22" s="17" t="n">
        <v>31</v>
      </c>
      <c r="V22" s="19" t="n">
        <v>531573</v>
      </c>
      <c r="W22" s="19" t="n">
        <v>263357</v>
      </c>
      <c r="X22" s="20" t="n">
        <v>2.02</v>
      </c>
      <c r="Y22" s="17" t="n">
        <v>5</v>
      </c>
    </row>
    <row r="23" customFormat="false" ht="13.5" hidden="false" customHeight="true" outlineLevel="0" collapsed="false">
      <c r="A23" s="18" t="s">
        <v>31</v>
      </c>
      <c r="B23" s="19" t="n">
        <v>3439495</v>
      </c>
      <c r="C23" s="19" t="n">
        <v>2821653</v>
      </c>
      <c r="D23" s="20" t="n">
        <v>1.22</v>
      </c>
      <c r="E23" s="17" t="n">
        <v>7</v>
      </c>
      <c r="F23" s="19" t="n">
        <v>1116790</v>
      </c>
      <c r="G23" s="19" t="n">
        <v>920080</v>
      </c>
      <c r="H23" s="20" t="n">
        <v>1.21</v>
      </c>
      <c r="I23" s="17" t="n">
        <v>10</v>
      </c>
      <c r="J23" s="19" t="n">
        <v>703882</v>
      </c>
      <c r="K23" s="19" t="n">
        <v>647839</v>
      </c>
      <c r="L23" s="20" t="n">
        <v>1.09</v>
      </c>
      <c r="M23" s="17" t="n">
        <v>10</v>
      </c>
      <c r="N23" s="19" t="n">
        <v>817837</v>
      </c>
      <c r="O23" s="19" t="n">
        <v>1050080</v>
      </c>
      <c r="P23" s="20" t="n">
        <v>0.78</v>
      </c>
      <c r="Q23" s="17" t="n">
        <v>46</v>
      </c>
      <c r="R23" s="19" t="n">
        <v>201793</v>
      </c>
      <c r="S23" s="19" t="n">
        <v>73637</v>
      </c>
      <c r="T23" s="20" t="n">
        <v>2.74</v>
      </c>
      <c r="U23" s="17" t="n">
        <v>4</v>
      </c>
      <c r="V23" s="19" t="n">
        <v>599193</v>
      </c>
      <c r="W23" s="19" t="n">
        <v>130017</v>
      </c>
      <c r="X23" s="20" t="n">
        <v>4.61</v>
      </c>
      <c r="Y23" s="17" t="n">
        <v>1</v>
      </c>
    </row>
    <row r="24" customFormat="false" ht="13.5" hidden="false" customHeight="true" outlineLevel="0" collapsed="false">
      <c r="A24" s="18" t="s">
        <v>32</v>
      </c>
      <c r="B24" s="19" t="n">
        <v>2596361</v>
      </c>
      <c r="C24" s="19" t="n">
        <v>2430626</v>
      </c>
      <c r="D24" s="20" t="n">
        <v>1.07</v>
      </c>
      <c r="E24" s="17" t="n">
        <v>37</v>
      </c>
      <c r="F24" s="19" t="n">
        <v>1011948</v>
      </c>
      <c r="G24" s="19" t="n">
        <v>884435</v>
      </c>
      <c r="H24" s="20" t="n">
        <v>1.14</v>
      </c>
      <c r="I24" s="17" t="n">
        <v>21</v>
      </c>
      <c r="J24" s="19" t="n">
        <v>680326</v>
      </c>
      <c r="K24" s="19" t="n">
        <v>630803</v>
      </c>
      <c r="L24" s="20" t="n">
        <v>1.08</v>
      </c>
      <c r="M24" s="17" t="n">
        <v>15</v>
      </c>
      <c r="N24" s="19" t="n">
        <v>585517</v>
      </c>
      <c r="O24" s="19" t="n">
        <v>593017</v>
      </c>
      <c r="P24" s="20" t="n">
        <v>0.99</v>
      </c>
      <c r="Q24" s="17" t="n">
        <v>38</v>
      </c>
      <c r="R24" s="19" t="n">
        <v>177112</v>
      </c>
      <c r="S24" s="19" t="n">
        <v>197601</v>
      </c>
      <c r="T24" s="20" t="n">
        <v>0.9</v>
      </c>
      <c r="U24" s="17" t="n">
        <v>44</v>
      </c>
      <c r="V24" s="19" t="n">
        <v>141458</v>
      </c>
      <c r="W24" s="19" t="n">
        <v>124770</v>
      </c>
      <c r="X24" s="20" t="n">
        <v>1.13</v>
      </c>
      <c r="Y24" s="17" t="n">
        <v>41</v>
      </c>
    </row>
    <row r="25" customFormat="false" ht="13.5" hidden="false" customHeight="true" outlineLevel="0" collapsed="false">
      <c r="A25" s="18" t="s">
        <v>33</v>
      </c>
      <c r="B25" s="19" t="n">
        <v>2266070</v>
      </c>
      <c r="C25" s="19" t="n">
        <v>1986397</v>
      </c>
      <c r="D25" s="20" t="n">
        <v>1.14</v>
      </c>
      <c r="E25" s="17" t="n">
        <v>18</v>
      </c>
      <c r="F25" s="19" t="n">
        <v>770501</v>
      </c>
      <c r="G25" s="19" t="n">
        <v>684926</v>
      </c>
      <c r="H25" s="20" t="n">
        <v>1.12</v>
      </c>
      <c r="I25" s="17" t="n">
        <v>30</v>
      </c>
      <c r="J25" s="19" t="n">
        <v>469822</v>
      </c>
      <c r="K25" s="19" t="n">
        <v>471418</v>
      </c>
      <c r="L25" s="20" t="n">
        <v>1</v>
      </c>
      <c r="M25" s="17" t="n">
        <v>33</v>
      </c>
      <c r="N25" s="19" t="n">
        <v>682377</v>
      </c>
      <c r="O25" s="19" t="n">
        <v>519240</v>
      </c>
      <c r="P25" s="20" t="n">
        <v>1.31</v>
      </c>
      <c r="Q25" s="17" t="n">
        <v>7</v>
      </c>
      <c r="R25" s="19" t="n">
        <v>174080</v>
      </c>
      <c r="S25" s="19" t="n">
        <v>192314</v>
      </c>
      <c r="T25" s="20" t="n">
        <v>0.91</v>
      </c>
      <c r="U25" s="17" t="n">
        <v>43</v>
      </c>
      <c r="V25" s="19" t="n">
        <v>169290</v>
      </c>
      <c r="W25" s="19" t="n">
        <v>118499</v>
      </c>
      <c r="X25" s="20" t="n">
        <v>1.43</v>
      </c>
      <c r="Y25" s="17" t="n">
        <v>31</v>
      </c>
    </row>
    <row r="26" customFormat="false" ht="13.5" hidden="false" customHeight="true" outlineLevel="0" collapsed="false">
      <c r="A26" s="18" t="s">
        <v>34</v>
      </c>
      <c r="B26" s="19" t="n">
        <v>2613203</v>
      </c>
      <c r="C26" s="19" t="n">
        <v>2196450</v>
      </c>
      <c r="D26" s="20" t="n">
        <v>1.19</v>
      </c>
      <c r="E26" s="17" t="n">
        <v>9</v>
      </c>
      <c r="F26" s="19" t="n">
        <v>940447</v>
      </c>
      <c r="G26" s="19" t="n">
        <v>754708</v>
      </c>
      <c r="H26" s="20" t="n">
        <v>1.25</v>
      </c>
      <c r="I26" s="17" t="n">
        <v>7</v>
      </c>
      <c r="J26" s="19" t="n">
        <v>551541</v>
      </c>
      <c r="K26" s="19" t="n">
        <v>503727</v>
      </c>
      <c r="L26" s="20" t="n">
        <v>1.09</v>
      </c>
      <c r="M26" s="17" t="n">
        <v>10</v>
      </c>
      <c r="N26" s="19" t="n">
        <v>759485</v>
      </c>
      <c r="O26" s="19" t="n">
        <v>692922</v>
      </c>
      <c r="P26" s="20" t="n">
        <v>1.1</v>
      </c>
      <c r="Q26" s="17" t="n">
        <v>26</v>
      </c>
      <c r="R26" s="19" t="n">
        <v>163125</v>
      </c>
      <c r="S26" s="19" t="n">
        <v>125508</v>
      </c>
      <c r="T26" s="20" t="n">
        <v>1.3</v>
      </c>
      <c r="U26" s="17" t="n">
        <v>10</v>
      </c>
      <c r="V26" s="19" t="n">
        <v>198605</v>
      </c>
      <c r="W26" s="19" t="n">
        <v>119585</v>
      </c>
      <c r="X26" s="20" t="n">
        <v>1.66</v>
      </c>
      <c r="Y26" s="17" t="n">
        <v>18</v>
      </c>
    </row>
    <row r="27" customFormat="false" ht="13.5" hidden="false" customHeight="true" outlineLevel="0" collapsed="false">
      <c r="A27" s="18" t="s">
        <v>35</v>
      </c>
      <c r="B27" s="19" t="n">
        <v>6308715</v>
      </c>
      <c r="C27" s="19" t="n">
        <v>5634048</v>
      </c>
      <c r="D27" s="20" t="n">
        <v>1.12</v>
      </c>
      <c r="E27" s="17" t="n">
        <v>25</v>
      </c>
      <c r="F27" s="19" t="n">
        <v>2035363</v>
      </c>
      <c r="G27" s="19" t="n">
        <v>1730798</v>
      </c>
      <c r="H27" s="20" t="n">
        <v>1.18</v>
      </c>
      <c r="I27" s="17" t="n">
        <v>12</v>
      </c>
      <c r="J27" s="19" t="n">
        <v>1348890</v>
      </c>
      <c r="K27" s="19" t="n">
        <v>1241305</v>
      </c>
      <c r="L27" s="20" t="n">
        <v>1.09</v>
      </c>
      <c r="M27" s="17" t="n">
        <v>10</v>
      </c>
      <c r="N27" s="19" t="n">
        <v>2124478</v>
      </c>
      <c r="O27" s="19" t="n">
        <v>2003763</v>
      </c>
      <c r="P27" s="20" t="n">
        <v>1.06</v>
      </c>
      <c r="Q27" s="17" t="n">
        <v>32</v>
      </c>
      <c r="R27" s="19" t="n">
        <v>445730</v>
      </c>
      <c r="S27" s="19" t="n">
        <v>435225</v>
      </c>
      <c r="T27" s="20" t="n">
        <v>1.02</v>
      </c>
      <c r="U27" s="17" t="n">
        <v>24</v>
      </c>
      <c r="V27" s="19" t="n">
        <v>354254</v>
      </c>
      <c r="W27" s="19" t="n">
        <v>222957</v>
      </c>
      <c r="X27" s="20" t="n">
        <v>1.59</v>
      </c>
      <c r="Y27" s="17" t="n">
        <v>22</v>
      </c>
    </row>
    <row r="28" customFormat="false" ht="13.5" hidden="false" customHeight="true" outlineLevel="0" collapsed="false">
      <c r="A28" s="18" t="s">
        <v>36</v>
      </c>
      <c r="B28" s="19" t="n">
        <v>4121232</v>
      </c>
      <c r="C28" s="19" t="n">
        <v>3805155</v>
      </c>
      <c r="D28" s="20" t="n">
        <v>1.08</v>
      </c>
      <c r="E28" s="17" t="n">
        <v>34</v>
      </c>
      <c r="F28" s="19" t="n">
        <v>1328072</v>
      </c>
      <c r="G28" s="19" t="n">
        <v>1341647</v>
      </c>
      <c r="H28" s="20" t="n">
        <v>0.99</v>
      </c>
      <c r="I28" s="17" t="n">
        <v>45</v>
      </c>
      <c r="J28" s="19" t="n">
        <v>916217</v>
      </c>
      <c r="K28" s="19" t="n">
        <v>969028</v>
      </c>
      <c r="L28" s="20" t="n">
        <v>0.95</v>
      </c>
      <c r="M28" s="17" t="n">
        <v>42</v>
      </c>
      <c r="N28" s="19" t="n">
        <v>1164347</v>
      </c>
      <c r="O28" s="19" t="n">
        <v>1201293</v>
      </c>
      <c r="P28" s="20" t="n">
        <v>0.97</v>
      </c>
      <c r="Q28" s="17" t="n">
        <v>42</v>
      </c>
      <c r="R28" s="19" t="n">
        <v>422125</v>
      </c>
      <c r="S28" s="19" t="n">
        <v>120761</v>
      </c>
      <c r="T28" s="20" t="n">
        <v>3.5</v>
      </c>
      <c r="U28" s="17" t="n">
        <v>1</v>
      </c>
      <c r="V28" s="19" t="n">
        <v>290471</v>
      </c>
      <c r="W28" s="19" t="n">
        <v>172426</v>
      </c>
      <c r="X28" s="20" t="n">
        <v>1.68</v>
      </c>
      <c r="Y28" s="17" t="n">
        <v>16</v>
      </c>
    </row>
    <row r="29" customFormat="false" ht="13.5" hidden="false" customHeight="true" outlineLevel="0" collapsed="false">
      <c r="A29" s="18" t="s">
        <v>37</v>
      </c>
      <c r="B29" s="19" t="n">
        <v>6789920</v>
      </c>
      <c r="C29" s="19" t="n">
        <v>5892120</v>
      </c>
      <c r="D29" s="20" t="n">
        <v>1.15</v>
      </c>
      <c r="E29" s="17" t="n">
        <v>16</v>
      </c>
      <c r="F29" s="19" t="n">
        <v>2311862</v>
      </c>
      <c r="G29" s="19" t="n">
        <v>2108326</v>
      </c>
      <c r="H29" s="20" t="n">
        <v>1.1</v>
      </c>
      <c r="I29" s="17" t="n">
        <v>34</v>
      </c>
      <c r="J29" s="19" t="n">
        <v>1519710</v>
      </c>
      <c r="K29" s="19" t="n">
        <v>1423613</v>
      </c>
      <c r="L29" s="20" t="n">
        <v>1.07</v>
      </c>
      <c r="M29" s="17" t="n">
        <v>17</v>
      </c>
      <c r="N29" s="19" t="n">
        <v>2098013</v>
      </c>
      <c r="O29" s="19" t="n">
        <v>1645809</v>
      </c>
      <c r="P29" s="20" t="n">
        <v>1.27</v>
      </c>
      <c r="Q29" s="17" t="n">
        <v>9</v>
      </c>
      <c r="R29" s="19" t="n">
        <v>413589</v>
      </c>
      <c r="S29" s="19" t="n">
        <v>432137</v>
      </c>
      <c r="T29" s="20" t="n">
        <v>0.96</v>
      </c>
      <c r="U29" s="17" t="n">
        <v>37</v>
      </c>
      <c r="V29" s="19" t="n">
        <v>446746</v>
      </c>
      <c r="W29" s="19" t="n">
        <v>282235</v>
      </c>
      <c r="X29" s="20" t="n">
        <v>1.58</v>
      </c>
      <c r="Y29" s="17" t="n">
        <v>23</v>
      </c>
    </row>
    <row r="30" customFormat="false" ht="13.5" hidden="false" customHeight="true" outlineLevel="0" collapsed="false">
      <c r="A30" s="18" t="s">
        <v>38</v>
      </c>
      <c r="B30" s="19" t="n">
        <v>9677845</v>
      </c>
      <c r="C30" s="19" t="n">
        <v>7550413</v>
      </c>
      <c r="D30" s="20" t="n">
        <v>1.28</v>
      </c>
      <c r="E30" s="17" t="n">
        <v>5</v>
      </c>
      <c r="F30" s="19" t="n">
        <v>3813872</v>
      </c>
      <c r="G30" s="19" t="n">
        <v>2794235</v>
      </c>
      <c r="H30" s="20" t="n">
        <v>1.36</v>
      </c>
      <c r="I30" s="17" t="n">
        <v>3</v>
      </c>
      <c r="J30" s="19" t="n">
        <v>2383465</v>
      </c>
      <c r="K30" s="19" t="n">
        <v>1947754</v>
      </c>
      <c r="L30" s="20" t="n">
        <v>1.22</v>
      </c>
      <c r="M30" s="17" t="n">
        <v>4</v>
      </c>
      <c r="N30" s="19" t="n">
        <v>2319096</v>
      </c>
      <c r="O30" s="19" t="n">
        <v>2127751</v>
      </c>
      <c r="P30" s="20" t="n">
        <v>1.09</v>
      </c>
      <c r="Q30" s="17" t="n">
        <v>29</v>
      </c>
      <c r="R30" s="19" t="n">
        <v>653010</v>
      </c>
      <c r="S30" s="19" t="n">
        <v>225080</v>
      </c>
      <c r="T30" s="20" t="n">
        <v>2.9</v>
      </c>
      <c r="U30" s="17" t="n">
        <v>2</v>
      </c>
      <c r="V30" s="19" t="n">
        <v>508402</v>
      </c>
      <c r="W30" s="19" t="n">
        <v>455593</v>
      </c>
      <c r="X30" s="20" t="n">
        <v>1.12</v>
      </c>
      <c r="Y30" s="17" t="n">
        <v>42</v>
      </c>
    </row>
    <row r="31" customFormat="false" ht="13.5" hidden="false" customHeight="true" outlineLevel="0" collapsed="false">
      <c r="A31" s="18" t="s">
        <v>39</v>
      </c>
      <c r="B31" s="19" t="n">
        <v>3897935</v>
      </c>
      <c r="C31" s="19" t="n">
        <v>3597693</v>
      </c>
      <c r="D31" s="20" t="n">
        <v>1.08</v>
      </c>
      <c r="E31" s="17" t="n">
        <v>34</v>
      </c>
      <c r="F31" s="19" t="n">
        <v>1424068</v>
      </c>
      <c r="G31" s="19" t="n">
        <v>1248289</v>
      </c>
      <c r="H31" s="20" t="n">
        <v>1.14</v>
      </c>
      <c r="I31" s="17" t="n">
        <v>21</v>
      </c>
      <c r="J31" s="19" t="n">
        <v>917447</v>
      </c>
      <c r="K31" s="19" t="n">
        <v>848793</v>
      </c>
      <c r="L31" s="20" t="n">
        <v>1.08</v>
      </c>
      <c r="M31" s="17" t="n">
        <v>15</v>
      </c>
      <c r="N31" s="19" t="n">
        <v>1001100</v>
      </c>
      <c r="O31" s="19" t="n">
        <v>1051802</v>
      </c>
      <c r="P31" s="20" t="n">
        <v>0.95</v>
      </c>
      <c r="Q31" s="17" t="n">
        <v>43</v>
      </c>
      <c r="R31" s="19" t="n">
        <v>306197</v>
      </c>
      <c r="S31" s="19" t="n">
        <v>299875</v>
      </c>
      <c r="T31" s="20" t="n">
        <v>1.02</v>
      </c>
      <c r="U31" s="17" t="n">
        <v>24</v>
      </c>
      <c r="V31" s="19" t="n">
        <v>249123</v>
      </c>
      <c r="W31" s="19" t="n">
        <v>148934</v>
      </c>
      <c r="X31" s="20" t="n">
        <v>1.67</v>
      </c>
      <c r="Y31" s="17" t="n">
        <v>17</v>
      </c>
    </row>
    <row r="32" customFormat="false" ht="13.5" hidden="false" customHeight="true" outlineLevel="0" collapsed="false">
      <c r="A32" s="18" t="s">
        <v>40</v>
      </c>
      <c r="B32" s="19" t="n">
        <v>2525247</v>
      </c>
      <c r="C32" s="19" t="n">
        <v>2091921</v>
      </c>
      <c r="D32" s="20" t="n">
        <v>1.21</v>
      </c>
      <c r="E32" s="17" t="n">
        <v>8</v>
      </c>
      <c r="F32" s="19" t="n">
        <v>847460</v>
      </c>
      <c r="G32" s="19" t="n">
        <v>715865</v>
      </c>
      <c r="H32" s="20" t="n">
        <v>1.18</v>
      </c>
      <c r="I32" s="17" t="n">
        <v>12</v>
      </c>
      <c r="J32" s="19" t="n">
        <v>524349</v>
      </c>
      <c r="K32" s="19" t="n">
        <v>473311</v>
      </c>
      <c r="L32" s="20" t="n">
        <v>1.11</v>
      </c>
      <c r="M32" s="17" t="n">
        <v>7</v>
      </c>
      <c r="N32" s="19" t="n">
        <v>775550</v>
      </c>
      <c r="O32" s="19" t="n">
        <v>584086</v>
      </c>
      <c r="P32" s="20" t="n">
        <v>1.33</v>
      </c>
      <c r="Q32" s="17" t="n">
        <v>5</v>
      </c>
      <c r="R32" s="19" t="n">
        <v>181350</v>
      </c>
      <c r="S32" s="19" t="n">
        <v>196521</v>
      </c>
      <c r="T32" s="20" t="n">
        <v>0.92</v>
      </c>
      <c r="U32" s="17" t="n">
        <v>41</v>
      </c>
      <c r="V32" s="19" t="n">
        <v>196538</v>
      </c>
      <c r="W32" s="19" t="n">
        <v>122138</v>
      </c>
      <c r="X32" s="20" t="n">
        <v>1.61</v>
      </c>
      <c r="Y32" s="17" t="n">
        <v>21</v>
      </c>
    </row>
    <row r="33" customFormat="false" ht="13.5" hidden="false" customHeight="true" outlineLevel="0" collapsed="false">
      <c r="A33" s="18" t="s">
        <v>41</v>
      </c>
      <c r="B33" s="19" t="n">
        <v>4902848</v>
      </c>
      <c r="C33" s="19" t="n">
        <v>3827221</v>
      </c>
      <c r="D33" s="20" t="n">
        <v>1.29</v>
      </c>
      <c r="E33" s="17" t="n">
        <v>4</v>
      </c>
      <c r="F33" s="19" t="n">
        <v>1869829</v>
      </c>
      <c r="G33" s="19" t="n">
        <v>1438994</v>
      </c>
      <c r="H33" s="20" t="n">
        <v>1.32</v>
      </c>
      <c r="I33" s="17" t="n">
        <v>5</v>
      </c>
      <c r="J33" s="19" t="n">
        <v>1173668</v>
      </c>
      <c r="K33" s="19" t="n">
        <v>1023419</v>
      </c>
      <c r="L33" s="20" t="n">
        <v>1.17</v>
      </c>
      <c r="M33" s="17" t="n">
        <v>5</v>
      </c>
      <c r="N33" s="19" t="n">
        <v>1259370</v>
      </c>
      <c r="O33" s="19" t="n">
        <v>810110</v>
      </c>
      <c r="P33" s="20" t="n">
        <v>1.55</v>
      </c>
      <c r="Q33" s="17" t="n">
        <v>3</v>
      </c>
      <c r="R33" s="19" t="n">
        <v>319180</v>
      </c>
      <c r="S33" s="19" t="n">
        <v>316316</v>
      </c>
      <c r="T33" s="20" t="n">
        <v>1.01</v>
      </c>
      <c r="U33" s="17" t="n">
        <v>26</v>
      </c>
      <c r="V33" s="19" t="n">
        <v>280801</v>
      </c>
      <c r="W33" s="19" t="n">
        <v>238382</v>
      </c>
      <c r="X33" s="20" t="n">
        <v>1.18</v>
      </c>
      <c r="Y33" s="17" t="n">
        <v>40</v>
      </c>
    </row>
    <row r="34" customFormat="false" ht="13.5" hidden="false" customHeight="true" outlineLevel="0" collapsed="false">
      <c r="A34" s="18" t="s">
        <v>42</v>
      </c>
      <c r="B34" s="19" t="n">
        <v>13387126</v>
      </c>
      <c r="C34" s="19" t="n">
        <v>9901152</v>
      </c>
      <c r="D34" s="20" t="n">
        <v>1.35</v>
      </c>
      <c r="E34" s="17" t="n">
        <v>3</v>
      </c>
      <c r="F34" s="19" t="n">
        <v>5830983</v>
      </c>
      <c r="G34" s="19" t="n">
        <v>3536264</v>
      </c>
      <c r="H34" s="20" t="n">
        <v>1.65</v>
      </c>
      <c r="I34" s="17" t="n">
        <v>2</v>
      </c>
      <c r="J34" s="19" t="n">
        <v>3437208</v>
      </c>
      <c r="K34" s="19" t="n">
        <v>2418646</v>
      </c>
      <c r="L34" s="20" t="n">
        <v>1.42</v>
      </c>
      <c r="M34" s="17" t="n">
        <v>2</v>
      </c>
      <c r="N34" s="19" t="n">
        <v>3220356</v>
      </c>
      <c r="O34" s="19" t="n">
        <v>2612857</v>
      </c>
      <c r="P34" s="20" t="n">
        <v>1.23</v>
      </c>
      <c r="Q34" s="17" t="n">
        <v>13</v>
      </c>
      <c r="R34" s="19" t="n">
        <v>614664</v>
      </c>
      <c r="S34" s="19" t="n">
        <v>612870</v>
      </c>
      <c r="T34" s="20" t="n">
        <v>1</v>
      </c>
      <c r="U34" s="17" t="n">
        <v>28</v>
      </c>
      <c r="V34" s="19" t="n">
        <v>283915</v>
      </c>
      <c r="W34" s="19" t="n">
        <v>720515</v>
      </c>
      <c r="X34" s="20" t="n">
        <v>0.39</v>
      </c>
      <c r="Y34" s="17" t="n">
        <v>46</v>
      </c>
    </row>
    <row r="35" customFormat="false" ht="13.5" hidden="false" customHeight="true" outlineLevel="0" collapsed="false">
      <c r="A35" s="18" t="s">
        <v>43</v>
      </c>
      <c r="B35" s="19" t="n">
        <v>9888197</v>
      </c>
      <c r="C35" s="19" t="n">
        <v>7900366</v>
      </c>
      <c r="D35" s="20" t="n">
        <v>1.25</v>
      </c>
      <c r="E35" s="17" t="n">
        <v>6</v>
      </c>
      <c r="F35" s="19" t="n">
        <v>3311653</v>
      </c>
      <c r="G35" s="19" t="n">
        <v>2853156</v>
      </c>
      <c r="H35" s="20" t="n">
        <v>1.16</v>
      </c>
      <c r="I35" s="17" t="n">
        <v>15</v>
      </c>
      <c r="J35" s="19" t="n">
        <v>2086158</v>
      </c>
      <c r="K35" s="19" t="n">
        <v>1984559</v>
      </c>
      <c r="L35" s="20" t="n">
        <v>1.05</v>
      </c>
      <c r="M35" s="17" t="n">
        <v>20</v>
      </c>
      <c r="N35" s="19" t="n">
        <v>3255634</v>
      </c>
      <c r="O35" s="19" t="n">
        <v>2346221</v>
      </c>
      <c r="P35" s="20" t="n">
        <v>1.39</v>
      </c>
      <c r="Q35" s="17" t="n">
        <v>4</v>
      </c>
      <c r="R35" s="19" t="n">
        <v>640656</v>
      </c>
      <c r="S35" s="19" t="n">
        <v>260818</v>
      </c>
      <c r="T35" s="20" t="n">
        <v>2.46</v>
      </c>
      <c r="U35" s="17" t="n">
        <v>5</v>
      </c>
      <c r="V35" s="19" t="n">
        <v>594096</v>
      </c>
      <c r="W35" s="19" t="n">
        <v>455612</v>
      </c>
      <c r="X35" s="20" t="n">
        <v>1.3</v>
      </c>
      <c r="Y35" s="17" t="n">
        <v>38</v>
      </c>
    </row>
    <row r="36" customFormat="false" ht="13.5" hidden="false" customHeight="true" outlineLevel="0" collapsed="false">
      <c r="A36" s="18" t="s">
        <v>44</v>
      </c>
      <c r="B36" s="19" t="n">
        <v>1966123</v>
      </c>
      <c r="C36" s="19" t="n">
        <v>1739465</v>
      </c>
      <c r="D36" s="20" t="n">
        <v>1.13</v>
      </c>
      <c r="E36" s="17" t="n">
        <v>22</v>
      </c>
      <c r="F36" s="19" t="n">
        <v>740968</v>
      </c>
      <c r="G36" s="19" t="n">
        <v>661758</v>
      </c>
      <c r="H36" s="20" t="n">
        <v>1.23</v>
      </c>
      <c r="I36" s="17" t="n">
        <v>9</v>
      </c>
      <c r="J36" s="19" t="n">
        <v>431079</v>
      </c>
      <c r="K36" s="19" t="n">
        <v>416170</v>
      </c>
      <c r="L36" s="20" t="n">
        <v>1.04</v>
      </c>
      <c r="M36" s="17" t="n">
        <v>24</v>
      </c>
      <c r="N36" s="19" t="n">
        <v>476224</v>
      </c>
      <c r="O36" s="19" t="n">
        <v>426028</v>
      </c>
      <c r="P36" s="20" t="n">
        <v>1.12</v>
      </c>
      <c r="Q36" s="17" t="n">
        <v>22</v>
      </c>
      <c r="R36" s="19" t="n">
        <v>144271</v>
      </c>
      <c r="S36" s="19" t="n">
        <v>121648</v>
      </c>
      <c r="T36" s="20" t="n">
        <v>1.19</v>
      </c>
      <c r="U36" s="17" t="n">
        <v>11</v>
      </c>
      <c r="V36" s="19" t="n">
        <v>173581</v>
      </c>
      <c r="W36" s="19" t="n">
        <v>113861</v>
      </c>
      <c r="X36" s="20" t="n">
        <v>1.52</v>
      </c>
      <c r="Y36" s="17" t="n">
        <v>27</v>
      </c>
    </row>
    <row r="37" customFormat="false" ht="13.5" hidden="false" customHeight="true" outlineLevel="0" collapsed="false">
      <c r="A37" s="18" t="s">
        <v>45</v>
      </c>
      <c r="B37" s="19" t="n">
        <v>3068436</v>
      </c>
      <c r="C37" s="19" t="n">
        <v>2630563</v>
      </c>
      <c r="D37" s="20" t="n">
        <v>1.17</v>
      </c>
      <c r="E37" s="17" t="n">
        <v>11</v>
      </c>
      <c r="F37" s="19" t="n">
        <v>1090769</v>
      </c>
      <c r="G37" s="19" t="n">
        <v>875238</v>
      </c>
      <c r="H37" s="20" t="n">
        <v>1.25</v>
      </c>
      <c r="I37" s="17" t="n">
        <v>7</v>
      </c>
      <c r="J37" s="19" t="n">
        <v>716214</v>
      </c>
      <c r="K37" s="19" t="n">
        <v>612743</v>
      </c>
      <c r="L37" s="20" t="n">
        <v>1.17</v>
      </c>
      <c r="M37" s="17" t="n">
        <v>5</v>
      </c>
      <c r="N37" s="19" t="n">
        <v>822416</v>
      </c>
      <c r="O37" s="19" t="n">
        <v>786457</v>
      </c>
      <c r="P37" s="20" t="n">
        <v>1.05</v>
      </c>
      <c r="Q37" s="17" t="n">
        <v>34</v>
      </c>
      <c r="R37" s="19" t="n">
        <v>219507</v>
      </c>
      <c r="S37" s="19" t="n">
        <v>222186</v>
      </c>
      <c r="T37" s="20" t="n">
        <v>0.99</v>
      </c>
      <c r="U37" s="17" t="n">
        <v>31</v>
      </c>
      <c r="V37" s="19" t="n">
        <v>219530</v>
      </c>
      <c r="W37" s="19" t="n">
        <v>133939</v>
      </c>
      <c r="X37" s="20" t="n">
        <v>1.64</v>
      </c>
      <c r="Y37" s="17" t="n">
        <v>20</v>
      </c>
    </row>
    <row r="38" customFormat="false" ht="13.5" hidden="false" customHeight="true" outlineLevel="0" collapsed="false">
      <c r="A38" s="18" t="s">
        <v>46</v>
      </c>
      <c r="B38" s="19" t="n">
        <v>2085049</v>
      </c>
      <c r="C38" s="19" t="n">
        <v>1771309</v>
      </c>
      <c r="D38" s="20" t="n">
        <v>1.18</v>
      </c>
      <c r="E38" s="17" t="n">
        <v>10</v>
      </c>
      <c r="F38" s="19" t="n">
        <v>738568</v>
      </c>
      <c r="G38" s="19" t="n">
        <v>579373</v>
      </c>
      <c r="H38" s="20" t="n">
        <v>1.27</v>
      </c>
      <c r="I38" s="17" t="n">
        <v>6</v>
      </c>
      <c r="J38" s="19" t="n">
        <v>413927</v>
      </c>
      <c r="K38" s="19" t="n">
        <v>371343</v>
      </c>
      <c r="L38" s="20" t="n">
        <v>1.11</v>
      </c>
      <c r="M38" s="17" t="n">
        <v>7</v>
      </c>
      <c r="N38" s="19" t="n">
        <v>570497</v>
      </c>
      <c r="O38" s="19" t="n">
        <v>583956</v>
      </c>
      <c r="P38" s="20" t="n">
        <v>0.98</v>
      </c>
      <c r="Q38" s="17" t="n">
        <v>39</v>
      </c>
      <c r="R38" s="19" t="n">
        <v>138285</v>
      </c>
      <c r="S38" s="19" t="n">
        <v>124080</v>
      </c>
      <c r="T38" s="20" t="n">
        <v>1.11</v>
      </c>
      <c r="U38" s="17" t="n">
        <v>15</v>
      </c>
      <c r="V38" s="19" t="n">
        <v>223772</v>
      </c>
      <c r="W38" s="19" t="n">
        <v>112557</v>
      </c>
      <c r="X38" s="20" t="n">
        <v>1.99</v>
      </c>
      <c r="Y38" s="17" t="n">
        <v>6</v>
      </c>
    </row>
    <row r="39" customFormat="false" ht="13.5" hidden="false" customHeight="true" outlineLevel="0" collapsed="false">
      <c r="A39" s="18" t="s">
        <v>47</v>
      </c>
      <c r="B39" s="19" t="n">
        <v>2865224</v>
      </c>
      <c r="C39" s="19" t="n">
        <v>2577934</v>
      </c>
      <c r="D39" s="20" t="n">
        <v>1.11</v>
      </c>
      <c r="E39" s="17" t="n">
        <v>28</v>
      </c>
      <c r="F39" s="19" t="n">
        <v>1031408</v>
      </c>
      <c r="G39" s="19" t="n">
        <v>900461</v>
      </c>
      <c r="H39" s="20" t="n">
        <v>1.15</v>
      </c>
      <c r="I39" s="17" t="n">
        <v>19</v>
      </c>
      <c r="J39" s="19" t="n">
        <v>651121</v>
      </c>
      <c r="K39" s="19" t="n">
        <v>628575</v>
      </c>
      <c r="L39" s="20" t="n">
        <v>1.04</v>
      </c>
      <c r="M39" s="17" t="n">
        <v>24</v>
      </c>
      <c r="N39" s="19" t="n">
        <v>813656</v>
      </c>
      <c r="O39" s="19" t="n">
        <v>718404</v>
      </c>
      <c r="P39" s="20" t="n">
        <v>1.13</v>
      </c>
      <c r="Q39" s="17" t="n">
        <v>21</v>
      </c>
      <c r="R39" s="19" t="n">
        <v>178390</v>
      </c>
      <c r="S39" s="19" t="n">
        <v>187142</v>
      </c>
      <c r="T39" s="20" t="n">
        <v>0.95</v>
      </c>
      <c r="U39" s="17" t="n">
        <v>38</v>
      </c>
      <c r="V39" s="19" t="n">
        <v>190649</v>
      </c>
      <c r="W39" s="19" t="n">
        <v>143352</v>
      </c>
      <c r="X39" s="20" t="n">
        <v>1.33</v>
      </c>
      <c r="Y39" s="17" t="n">
        <v>36</v>
      </c>
    </row>
    <row r="40" customFormat="false" ht="13.5" hidden="false" customHeight="true" outlineLevel="0" collapsed="false">
      <c r="A40" s="18" t="s">
        <v>48</v>
      </c>
      <c r="B40" s="19" t="n">
        <v>4419911</v>
      </c>
      <c r="C40" s="19" t="n">
        <v>4315755</v>
      </c>
      <c r="D40" s="20" t="n">
        <v>1.02</v>
      </c>
      <c r="E40" s="17" t="n">
        <v>45</v>
      </c>
      <c r="F40" s="19" t="n">
        <v>1585912</v>
      </c>
      <c r="G40" s="19" t="n">
        <v>1416547</v>
      </c>
      <c r="H40" s="20" t="n">
        <v>1.12</v>
      </c>
      <c r="I40" s="17" t="n">
        <v>30</v>
      </c>
      <c r="J40" s="19" t="n">
        <v>966433</v>
      </c>
      <c r="K40" s="19" t="n">
        <v>943640</v>
      </c>
      <c r="L40" s="20" t="n">
        <v>1.02</v>
      </c>
      <c r="M40" s="17" t="n">
        <v>27</v>
      </c>
      <c r="N40" s="19" t="n">
        <v>1191772</v>
      </c>
      <c r="O40" s="19" t="n">
        <v>1414017</v>
      </c>
      <c r="P40" s="20" t="n">
        <v>0.84</v>
      </c>
      <c r="Q40" s="17" t="n">
        <v>45</v>
      </c>
      <c r="R40" s="19" t="n">
        <v>296750</v>
      </c>
      <c r="S40" s="19" t="n">
        <v>364752</v>
      </c>
      <c r="T40" s="20" t="n">
        <v>0.81</v>
      </c>
      <c r="U40" s="17" t="n">
        <v>46</v>
      </c>
      <c r="V40" s="19" t="n">
        <v>379044</v>
      </c>
      <c r="W40" s="19" t="n">
        <v>176799</v>
      </c>
      <c r="X40" s="20" t="n">
        <v>2.14</v>
      </c>
      <c r="Y40" s="17" t="n">
        <v>3</v>
      </c>
    </row>
    <row r="41" customFormat="false" ht="13.5" hidden="false" customHeight="true" outlineLevel="0" collapsed="false">
      <c r="A41" s="18" t="s">
        <v>49</v>
      </c>
      <c r="B41" s="19" t="n">
        <v>6073509</v>
      </c>
      <c r="C41" s="19" t="n">
        <v>5232591</v>
      </c>
      <c r="D41" s="20" t="n">
        <v>1.16</v>
      </c>
      <c r="E41" s="17" t="n">
        <v>14</v>
      </c>
      <c r="F41" s="19" t="n">
        <v>2086962</v>
      </c>
      <c r="G41" s="19" t="n">
        <v>1831413</v>
      </c>
      <c r="H41" s="20" t="n">
        <v>1.14</v>
      </c>
      <c r="I41" s="17" t="n">
        <v>21</v>
      </c>
      <c r="J41" s="19" t="n">
        <v>1248959</v>
      </c>
      <c r="K41" s="19" t="n">
        <v>1188031</v>
      </c>
      <c r="L41" s="20" t="n">
        <v>1.05</v>
      </c>
      <c r="M41" s="17" t="n">
        <v>20</v>
      </c>
      <c r="N41" s="19" t="n">
        <v>1914011</v>
      </c>
      <c r="O41" s="19" t="n">
        <v>1552059</v>
      </c>
      <c r="P41" s="20" t="n">
        <v>1.23</v>
      </c>
      <c r="Q41" s="17" t="n">
        <v>13</v>
      </c>
      <c r="R41" s="19" t="n">
        <v>428202</v>
      </c>
      <c r="S41" s="19" t="n">
        <v>429513</v>
      </c>
      <c r="T41" s="20" t="n">
        <v>1</v>
      </c>
      <c r="U41" s="17" t="n">
        <v>28</v>
      </c>
      <c r="V41" s="19" t="n">
        <v>395375</v>
      </c>
      <c r="W41" s="19" t="n">
        <v>231575</v>
      </c>
      <c r="X41" s="20" t="n">
        <v>1.71</v>
      </c>
      <c r="Y41" s="17" t="n">
        <v>14</v>
      </c>
    </row>
    <row r="42" customFormat="false" ht="13.5" hidden="false" customHeight="true" outlineLevel="0" collapsed="false">
      <c r="A42" s="18" t="s">
        <v>50</v>
      </c>
      <c r="B42" s="19" t="n">
        <v>4541517</v>
      </c>
      <c r="C42" s="19" t="n">
        <v>3938005</v>
      </c>
      <c r="D42" s="20" t="n">
        <v>1.15</v>
      </c>
      <c r="E42" s="17" t="n">
        <v>16</v>
      </c>
      <c r="F42" s="19" t="n">
        <v>1563351</v>
      </c>
      <c r="G42" s="19" t="n">
        <v>1328738</v>
      </c>
      <c r="H42" s="20" t="n">
        <v>1.18</v>
      </c>
      <c r="I42" s="17" t="n">
        <v>12</v>
      </c>
      <c r="J42" s="19" t="n">
        <v>1010894</v>
      </c>
      <c r="K42" s="19" t="n">
        <v>942381</v>
      </c>
      <c r="L42" s="20" t="n">
        <v>1.07</v>
      </c>
      <c r="M42" s="17" t="n">
        <v>17</v>
      </c>
      <c r="N42" s="19" t="n">
        <v>1344375</v>
      </c>
      <c r="O42" s="19" t="n">
        <v>1218317</v>
      </c>
      <c r="P42" s="20" t="n">
        <v>1.1</v>
      </c>
      <c r="Q42" s="17" t="n">
        <v>26</v>
      </c>
      <c r="R42" s="19" t="n">
        <v>299543</v>
      </c>
      <c r="S42" s="19" t="n">
        <v>283126</v>
      </c>
      <c r="T42" s="20" t="n">
        <v>1.06</v>
      </c>
      <c r="U42" s="17" t="n">
        <v>22</v>
      </c>
      <c r="V42" s="19" t="n">
        <v>323354</v>
      </c>
      <c r="W42" s="19" t="n">
        <v>165443</v>
      </c>
      <c r="X42" s="20" t="n">
        <v>1.96</v>
      </c>
      <c r="Y42" s="17" t="n">
        <v>7</v>
      </c>
    </row>
    <row r="43" customFormat="false" ht="13.5" hidden="false" customHeight="true" outlineLevel="0" collapsed="false">
      <c r="A43" s="18" t="s">
        <v>51</v>
      </c>
      <c r="B43" s="19" t="n">
        <v>2649019</v>
      </c>
      <c r="C43" s="19" t="n">
        <v>2324179</v>
      </c>
      <c r="D43" s="20" t="n">
        <v>1.14</v>
      </c>
      <c r="E43" s="17" t="n">
        <v>18</v>
      </c>
      <c r="F43" s="19" t="n">
        <v>885218</v>
      </c>
      <c r="G43" s="19" t="n">
        <v>773072</v>
      </c>
      <c r="H43" s="20" t="n">
        <v>1.15</v>
      </c>
      <c r="I43" s="17" t="n">
        <v>19</v>
      </c>
      <c r="J43" s="19" t="n">
        <v>551078</v>
      </c>
      <c r="K43" s="19" t="n">
        <v>547503</v>
      </c>
      <c r="L43" s="20" t="n">
        <v>1.01</v>
      </c>
      <c r="M43" s="17" t="n">
        <v>32</v>
      </c>
      <c r="N43" s="19" t="n">
        <v>820145</v>
      </c>
      <c r="O43" s="19" t="n">
        <v>658178</v>
      </c>
      <c r="P43" s="20" t="n">
        <v>1.25</v>
      </c>
      <c r="Q43" s="17" t="n">
        <v>12</v>
      </c>
      <c r="R43" s="19" t="n">
        <v>192700</v>
      </c>
      <c r="S43" s="19" t="n">
        <v>205436</v>
      </c>
      <c r="T43" s="20" t="n">
        <v>0.94</v>
      </c>
      <c r="U43" s="17" t="n">
        <v>40</v>
      </c>
      <c r="V43" s="19" t="n">
        <v>199878</v>
      </c>
      <c r="W43" s="19" t="n">
        <v>139990</v>
      </c>
      <c r="X43" s="20" t="n">
        <v>1.43</v>
      </c>
      <c r="Y43" s="17" t="n">
        <v>31</v>
      </c>
    </row>
    <row r="44" customFormat="false" ht="13.5" hidden="false" customHeight="true" outlineLevel="0" collapsed="false">
      <c r="A44" s="18" t="s">
        <v>52</v>
      </c>
      <c r="B44" s="19" t="n">
        <v>2635474</v>
      </c>
      <c r="C44" s="19" t="n">
        <v>2390148</v>
      </c>
      <c r="D44" s="20" t="n">
        <v>1.1</v>
      </c>
      <c r="E44" s="17" t="n">
        <v>31</v>
      </c>
      <c r="F44" s="19" t="n">
        <v>868398</v>
      </c>
      <c r="G44" s="19" t="n">
        <v>716792</v>
      </c>
      <c r="H44" s="20" t="n">
        <v>1.21</v>
      </c>
      <c r="I44" s="17" t="n">
        <v>11</v>
      </c>
      <c r="J44" s="19" t="n">
        <v>609996</v>
      </c>
      <c r="K44" s="19" t="n">
        <v>559830</v>
      </c>
      <c r="L44" s="20" t="n">
        <v>1.09</v>
      </c>
      <c r="M44" s="17" t="n">
        <v>10</v>
      </c>
      <c r="N44" s="19" t="n">
        <v>753960</v>
      </c>
      <c r="O44" s="19" t="n">
        <v>770810</v>
      </c>
      <c r="P44" s="20" t="n">
        <v>0.98</v>
      </c>
      <c r="Q44" s="17" t="n">
        <v>39</v>
      </c>
      <c r="R44" s="19" t="n">
        <v>190347</v>
      </c>
      <c r="S44" s="19" t="n">
        <v>223729</v>
      </c>
      <c r="T44" s="20" t="n">
        <v>0.85</v>
      </c>
      <c r="U44" s="17" t="n">
        <v>45</v>
      </c>
      <c r="V44" s="19" t="n">
        <v>212773</v>
      </c>
      <c r="W44" s="19" t="n">
        <v>118987</v>
      </c>
      <c r="X44" s="20" t="n">
        <v>1.79</v>
      </c>
      <c r="Y44" s="17" t="n">
        <v>11</v>
      </c>
    </row>
    <row r="45" customFormat="false" ht="13.5" hidden="false" customHeight="true" outlineLevel="0" collapsed="false">
      <c r="A45" s="18" t="s">
        <v>53</v>
      </c>
      <c r="B45" s="19" t="n">
        <v>3922289</v>
      </c>
      <c r="C45" s="19" t="n">
        <v>3850134</v>
      </c>
      <c r="D45" s="20" t="n">
        <v>1.02</v>
      </c>
      <c r="E45" s="17" t="n">
        <v>45</v>
      </c>
      <c r="F45" s="19" t="n">
        <v>1455082</v>
      </c>
      <c r="G45" s="19" t="n">
        <v>1336330</v>
      </c>
      <c r="H45" s="20" t="n">
        <v>1.09</v>
      </c>
      <c r="I45" s="17" t="n">
        <v>35</v>
      </c>
      <c r="J45" s="19" t="n">
        <v>953810</v>
      </c>
      <c r="K45" s="19" t="n">
        <v>936898</v>
      </c>
      <c r="L45" s="20" t="n">
        <v>1.02</v>
      </c>
      <c r="M45" s="17" t="n">
        <v>27</v>
      </c>
      <c r="N45" s="19" t="n">
        <v>1007913</v>
      </c>
      <c r="O45" s="19" t="n">
        <v>1122372</v>
      </c>
      <c r="P45" s="20" t="n">
        <v>0.9</v>
      </c>
      <c r="Q45" s="17" t="n">
        <v>44</v>
      </c>
      <c r="R45" s="19" t="n">
        <v>282860</v>
      </c>
      <c r="S45" s="19" t="n">
        <v>292697</v>
      </c>
      <c r="T45" s="20" t="n">
        <v>0.97</v>
      </c>
      <c r="U45" s="17" t="n">
        <v>36</v>
      </c>
      <c r="V45" s="19" t="n">
        <v>222624</v>
      </c>
      <c r="W45" s="19" t="n">
        <v>161837</v>
      </c>
      <c r="X45" s="20" t="n">
        <v>1.38</v>
      </c>
      <c r="Y45" s="17" t="n">
        <v>34</v>
      </c>
    </row>
    <row r="46" customFormat="false" ht="13.5" hidden="false" customHeight="true" outlineLevel="0" collapsed="false">
      <c r="A46" s="18" t="s">
        <v>54</v>
      </c>
      <c r="B46" s="19" t="n">
        <v>2665447</v>
      </c>
      <c r="C46" s="19" t="n">
        <v>2576769</v>
      </c>
      <c r="D46" s="20" t="n">
        <v>1.03</v>
      </c>
      <c r="E46" s="17" t="n">
        <v>44</v>
      </c>
      <c r="F46" s="19" t="n">
        <v>895235</v>
      </c>
      <c r="G46" s="19" t="n">
        <v>925875</v>
      </c>
      <c r="H46" s="20" t="n">
        <v>0.97</v>
      </c>
      <c r="I46" s="17" t="n">
        <v>46</v>
      </c>
      <c r="J46" s="19" t="n">
        <v>571331</v>
      </c>
      <c r="K46" s="19" t="n">
        <v>687301</v>
      </c>
      <c r="L46" s="20" t="n">
        <v>0.83</v>
      </c>
      <c r="M46" s="17" t="n">
        <v>46</v>
      </c>
      <c r="N46" s="19" t="n">
        <v>810787</v>
      </c>
      <c r="O46" s="19" t="n">
        <v>749922</v>
      </c>
      <c r="P46" s="20" t="n">
        <v>1.08</v>
      </c>
      <c r="Q46" s="17" t="n">
        <v>31</v>
      </c>
      <c r="R46" s="19" t="n">
        <v>146925</v>
      </c>
      <c r="S46" s="19" t="n">
        <v>52179</v>
      </c>
      <c r="T46" s="20" t="n">
        <v>2.82</v>
      </c>
      <c r="U46" s="17" t="n">
        <v>3</v>
      </c>
      <c r="V46" s="19" t="n">
        <v>241169</v>
      </c>
      <c r="W46" s="19" t="n">
        <v>161492</v>
      </c>
      <c r="X46" s="20" t="n">
        <v>1.49</v>
      </c>
      <c r="Y46" s="17" t="n">
        <v>28</v>
      </c>
    </row>
    <row r="47" customFormat="false" ht="13.5" hidden="false" customHeight="true" outlineLevel="0" collapsed="false">
      <c r="A47" s="18" t="s">
        <v>55</v>
      </c>
      <c r="B47" s="19" t="n">
        <v>9813510</v>
      </c>
      <c r="C47" s="19" t="n">
        <v>8720244</v>
      </c>
      <c r="D47" s="20" t="n">
        <v>1.13</v>
      </c>
      <c r="E47" s="17" t="n">
        <v>22</v>
      </c>
      <c r="F47" s="19" t="n">
        <v>3746558</v>
      </c>
      <c r="G47" s="19" t="n">
        <v>3216471</v>
      </c>
      <c r="H47" s="20" t="n">
        <v>1.16</v>
      </c>
      <c r="I47" s="17" t="n">
        <v>15</v>
      </c>
      <c r="J47" s="19" t="n">
        <v>2363730</v>
      </c>
      <c r="K47" s="19" t="n">
        <v>2170329</v>
      </c>
      <c r="L47" s="20" t="n">
        <v>1.09</v>
      </c>
      <c r="M47" s="17" t="n">
        <v>10</v>
      </c>
      <c r="N47" s="19" t="n">
        <v>2724572</v>
      </c>
      <c r="O47" s="19" t="n">
        <v>2380914</v>
      </c>
      <c r="P47" s="20" t="n">
        <v>1.14</v>
      </c>
      <c r="Q47" s="17" t="n">
        <v>19</v>
      </c>
      <c r="R47" s="19" t="n">
        <v>552157</v>
      </c>
      <c r="S47" s="19" t="n">
        <v>509827</v>
      </c>
      <c r="T47" s="20" t="n">
        <v>1.08</v>
      </c>
      <c r="U47" s="17" t="n">
        <v>18</v>
      </c>
      <c r="V47" s="19" t="n">
        <v>426493</v>
      </c>
      <c r="W47" s="19" t="n">
        <v>442703</v>
      </c>
      <c r="X47" s="20" t="n">
        <v>0.96</v>
      </c>
      <c r="Y47" s="17" t="n">
        <v>44</v>
      </c>
    </row>
    <row r="48" customFormat="false" ht="13.5" hidden="false" customHeight="true" outlineLevel="0" collapsed="false">
      <c r="A48" s="18" t="s">
        <v>56</v>
      </c>
      <c r="B48" s="19" t="n">
        <v>2610890</v>
      </c>
      <c r="C48" s="19" t="n">
        <v>2438740</v>
      </c>
      <c r="D48" s="20" t="n">
        <v>1.07</v>
      </c>
      <c r="E48" s="17" t="n">
        <v>37</v>
      </c>
      <c r="F48" s="19" t="n">
        <v>838574</v>
      </c>
      <c r="G48" s="19" t="n">
        <v>819882</v>
      </c>
      <c r="H48" s="20" t="n">
        <v>1.03</v>
      </c>
      <c r="I48" s="17" t="n">
        <v>40</v>
      </c>
      <c r="J48" s="19" t="n">
        <v>556881</v>
      </c>
      <c r="K48" s="19" t="n">
        <v>561647</v>
      </c>
      <c r="L48" s="20" t="n">
        <v>0.99</v>
      </c>
      <c r="M48" s="17" t="n">
        <v>37</v>
      </c>
      <c r="N48" s="19" t="n">
        <v>828405</v>
      </c>
      <c r="O48" s="19" t="n">
        <v>753507</v>
      </c>
      <c r="P48" s="20" t="n">
        <v>1.1</v>
      </c>
      <c r="Q48" s="17" t="n">
        <v>26</v>
      </c>
      <c r="R48" s="19" t="n">
        <v>174930</v>
      </c>
      <c r="S48" s="19" t="n">
        <v>183322</v>
      </c>
      <c r="T48" s="20" t="n">
        <v>0.95</v>
      </c>
      <c r="U48" s="17" t="n">
        <v>38</v>
      </c>
      <c r="V48" s="19" t="n">
        <v>212100</v>
      </c>
      <c r="W48" s="19" t="n">
        <v>120382</v>
      </c>
      <c r="X48" s="20" t="n">
        <v>1.76</v>
      </c>
      <c r="Y48" s="17" t="n">
        <v>12</v>
      </c>
    </row>
    <row r="49" customFormat="false" ht="13.5" hidden="false" customHeight="true" outlineLevel="0" collapsed="false">
      <c r="A49" s="18" t="s">
        <v>57</v>
      </c>
      <c r="B49" s="19" t="n">
        <v>4383132</v>
      </c>
      <c r="C49" s="19" t="n">
        <v>4112837</v>
      </c>
      <c r="D49" s="20" t="n">
        <v>1.07</v>
      </c>
      <c r="E49" s="17" t="n">
        <v>37</v>
      </c>
      <c r="F49" s="19" t="n">
        <v>1694747</v>
      </c>
      <c r="G49" s="19" t="n">
        <v>1651145</v>
      </c>
      <c r="H49" s="20" t="n">
        <v>1.03</v>
      </c>
      <c r="I49" s="17" t="n">
        <v>40</v>
      </c>
      <c r="J49" s="19" t="n">
        <v>1013062</v>
      </c>
      <c r="K49" s="19" t="n">
        <v>1053941</v>
      </c>
      <c r="L49" s="20" t="n">
        <v>0.96</v>
      </c>
      <c r="M49" s="17" t="n">
        <v>41</v>
      </c>
      <c r="N49" s="19" t="n">
        <v>1072498</v>
      </c>
      <c r="O49" s="19" t="n">
        <v>955943</v>
      </c>
      <c r="P49" s="20" t="n">
        <v>1.12</v>
      </c>
      <c r="Q49" s="17" t="n">
        <v>22</v>
      </c>
      <c r="R49" s="19" t="n">
        <v>254318</v>
      </c>
      <c r="S49" s="19" t="n">
        <v>258811</v>
      </c>
      <c r="T49" s="20" t="n">
        <v>0.98</v>
      </c>
      <c r="U49" s="17" t="n">
        <v>34</v>
      </c>
      <c r="V49" s="19" t="n">
        <v>348507</v>
      </c>
      <c r="W49" s="19" t="n">
        <v>192997</v>
      </c>
      <c r="X49" s="20" t="n">
        <v>1.81</v>
      </c>
      <c r="Y49" s="17" t="n">
        <v>10</v>
      </c>
    </row>
    <row r="50" customFormat="false" ht="13.5" hidden="false" customHeight="true" outlineLevel="0" collapsed="false">
      <c r="A50" s="18" t="s">
        <v>58</v>
      </c>
      <c r="B50" s="19" t="n">
        <v>4545875</v>
      </c>
      <c r="C50" s="19" t="n">
        <v>4259281</v>
      </c>
      <c r="D50" s="20" t="n">
        <v>1.07</v>
      </c>
      <c r="E50" s="17" t="n">
        <v>37</v>
      </c>
      <c r="F50" s="19" t="n">
        <v>1903492</v>
      </c>
      <c r="G50" s="19" t="n">
        <v>1681844</v>
      </c>
      <c r="H50" s="20" t="n">
        <v>1.13</v>
      </c>
      <c r="I50" s="17" t="n">
        <v>27</v>
      </c>
      <c r="J50" s="19" t="n">
        <v>1124653</v>
      </c>
      <c r="K50" s="19" t="n">
        <v>1104455</v>
      </c>
      <c r="L50" s="20" t="n">
        <v>1.02</v>
      </c>
      <c r="M50" s="17" t="n">
        <v>27</v>
      </c>
      <c r="N50" s="19" t="n">
        <v>955322</v>
      </c>
      <c r="O50" s="19" t="n">
        <v>977034</v>
      </c>
      <c r="P50" s="20" t="n">
        <v>0.98</v>
      </c>
      <c r="Q50" s="17" t="n">
        <v>39</v>
      </c>
      <c r="R50" s="19" t="n">
        <v>330024</v>
      </c>
      <c r="S50" s="19" t="n">
        <v>302423</v>
      </c>
      <c r="T50" s="20" t="n">
        <v>1.09</v>
      </c>
      <c r="U50" s="17" t="n">
        <v>17</v>
      </c>
      <c r="V50" s="19" t="n">
        <v>232384</v>
      </c>
      <c r="W50" s="19" t="n">
        <v>193525</v>
      </c>
      <c r="X50" s="20" t="n">
        <v>1.2</v>
      </c>
      <c r="Y50" s="17" t="n">
        <v>39</v>
      </c>
    </row>
    <row r="51" customFormat="false" ht="13.5" hidden="false" customHeight="true" outlineLevel="0" collapsed="false">
      <c r="A51" s="18" t="s">
        <v>59</v>
      </c>
      <c r="B51" s="19" t="n">
        <v>3870720</v>
      </c>
      <c r="C51" s="19" t="n">
        <v>3462522</v>
      </c>
      <c r="D51" s="20" t="n">
        <v>1.12</v>
      </c>
      <c r="E51" s="17" t="n">
        <v>25</v>
      </c>
      <c r="F51" s="19" t="n">
        <v>1293588</v>
      </c>
      <c r="G51" s="19" t="n">
        <v>1148769</v>
      </c>
      <c r="H51" s="20" t="n">
        <v>1.13</v>
      </c>
      <c r="I51" s="17" t="n">
        <v>27</v>
      </c>
      <c r="J51" s="19" t="n">
        <v>808442</v>
      </c>
      <c r="K51" s="19" t="n">
        <v>784055</v>
      </c>
      <c r="L51" s="20" t="n">
        <v>1.03</v>
      </c>
      <c r="M51" s="17" t="n">
        <v>26</v>
      </c>
      <c r="N51" s="19" t="n">
        <v>1375206</v>
      </c>
      <c r="O51" s="19" t="n">
        <v>1081889</v>
      </c>
      <c r="P51" s="20" t="n">
        <v>1.27</v>
      </c>
      <c r="Q51" s="17" t="n">
        <v>9</v>
      </c>
      <c r="R51" s="19" t="n">
        <v>267619</v>
      </c>
      <c r="S51" s="19" t="n">
        <v>269965</v>
      </c>
      <c r="T51" s="20" t="n">
        <v>0.99</v>
      </c>
      <c r="U51" s="17" t="n">
        <v>31</v>
      </c>
      <c r="V51" s="19" t="n">
        <v>125865</v>
      </c>
      <c r="W51" s="19" t="n">
        <v>177844</v>
      </c>
      <c r="X51" s="20" t="n">
        <v>0.71</v>
      </c>
      <c r="Y51" s="17" t="n">
        <v>45</v>
      </c>
    </row>
    <row r="52" customFormat="false" ht="13.5" hidden="false" customHeight="true" outlineLevel="0" collapsed="false">
      <c r="A52" s="18" t="s">
        <v>60</v>
      </c>
      <c r="B52" s="19" t="n">
        <v>3169216</v>
      </c>
      <c r="C52" s="19" t="n">
        <v>2699469</v>
      </c>
      <c r="D52" s="20" t="n">
        <v>1.17</v>
      </c>
      <c r="E52" s="17" t="n">
        <v>11</v>
      </c>
      <c r="F52" s="19" t="n">
        <v>1090773</v>
      </c>
      <c r="G52" s="19" t="n">
        <v>1036798</v>
      </c>
      <c r="H52" s="20" t="n">
        <v>1.05</v>
      </c>
      <c r="I52" s="17" t="n">
        <v>39</v>
      </c>
      <c r="J52" s="19" t="n">
        <v>710768</v>
      </c>
      <c r="K52" s="19" t="n">
        <v>719186</v>
      </c>
      <c r="L52" s="20" t="n">
        <v>0.99</v>
      </c>
      <c r="M52" s="17" t="n">
        <v>37</v>
      </c>
      <c r="N52" s="19" t="n">
        <v>980940</v>
      </c>
      <c r="O52" s="19" t="n">
        <v>717780</v>
      </c>
      <c r="P52" s="20" t="n">
        <v>1.27</v>
      </c>
      <c r="Q52" s="17" t="n">
        <v>9</v>
      </c>
      <c r="R52" s="19" t="n">
        <v>182532</v>
      </c>
      <c r="S52" s="19" t="n">
        <v>78577</v>
      </c>
      <c r="T52" s="20" t="n">
        <v>2.32</v>
      </c>
      <c r="U52" s="17" t="n">
        <v>6</v>
      </c>
      <c r="V52" s="19" t="n">
        <v>204203</v>
      </c>
      <c r="W52" s="19" t="n">
        <v>147128</v>
      </c>
      <c r="X52" s="20" t="n">
        <v>1.39</v>
      </c>
      <c r="Y52" s="17" t="n">
        <v>33</v>
      </c>
    </row>
    <row r="53" customFormat="false" ht="13.5" hidden="false" customHeight="true" outlineLevel="0" collapsed="false">
      <c r="A53" s="21" t="s">
        <v>61</v>
      </c>
      <c r="B53" s="22" t="n">
        <v>5534096</v>
      </c>
      <c r="C53" s="22" t="n">
        <v>4984564</v>
      </c>
      <c r="D53" s="23" t="n">
        <v>1.11</v>
      </c>
      <c r="E53" s="24" t="n">
        <v>28</v>
      </c>
      <c r="F53" s="22" t="n">
        <v>2149318</v>
      </c>
      <c r="G53" s="22" t="n">
        <v>1936395</v>
      </c>
      <c r="H53" s="23" t="n">
        <v>1.11</v>
      </c>
      <c r="I53" s="24" t="n">
        <v>32</v>
      </c>
      <c r="J53" s="22" t="n">
        <v>1288291</v>
      </c>
      <c r="K53" s="22" t="n">
        <v>1264958</v>
      </c>
      <c r="L53" s="23" t="n">
        <v>1.02</v>
      </c>
      <c r="M53" s="24" t="n">
        <v>27</v>
      </c>
      <c r="N53" s="22" t="n">
        <v>1423525</v>
      </c>
      <c r="O53" s="22" t="n">
        <v>1228325</v>
      </c>
      <c r="P53" s="23" t="n">
        <v>1.16</v>
      </c>
      <c r="Q53" s="24" t="n">
        <v>17</v>
      </c>
      <c r="R53" s="22" t="n">
        <v>411444</v>
      </c>
      <c r="S53" s="22" t="n">
        <v>358114</v>
      </c>
      <c r="T53" s="23" t="n">
        <v>1.15</v>
      </c>
      <c r="U53" s="24" t="n">
        <v>14</v>
      </c>
      <c r="V53" s="22" t="n">
        <v>261518</v>
      </c>
      <c r="W53" s="22" t="n">
        <v>196772</v>
      </c>
      <c r="X53" s="23" t="n">
        <v>1.33</v>
      </c>
      <c r="Y53" s="24" t="n">
        <v>36</v>
      </c>
    </row>
  </sheetData>
  <dataValidations count="1">
    <dataValidation allowBlank="true" errorStyle="stop" operator="between" showDropDown="false" showErrorMessage="true" showInputMessage="true" sqref="B7:Y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3:00:57Z</dcterms:created>
  <dc:creator>m</dc:creator>
  <dc:description/>
  <dc:language>en-US</dc:language>
  <cp:lastModifiedBy>m</cp:lastModifiedBy>
  <dcterms:modified xsi:type="dcterms:W3CDTF">2021-06-11T03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